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v2 Combat Probability Calc" sheetId="1" state="visible" r:id="rId2"/>
    <sheet name="Units" sheetId="2" state="visible" r:id="rId3"/>
  </sheets>
  <definedNames>
    <definedName function="false" hidden="false" name="aAdjFp" vbProcedure="false">#REF!</definedName>
    <definedName function="false" hidden="false" name="aBombard" vbProcedure="false">#REF!</definedName>
    <definedName function="false" hidden="false" name="AdjAtt" vbProcedure="false">'Civ2 Combat Probability Calc'!$N$31</definedName>
    <definedName function="false" hidden="false" name="AdjDef" vbProcedure="false">'Civ2 Combat Probability Calc'!$N$32</definedName>
    <definedName function="false" hidden="false" name="AdjustedValues" vbProcedure="false">'Civ2 Combat Probability Calc'!$E$6,'Civ2 Combat Probability Calc'!$E$8,'Civ2 Combat Probability Calc'!$J$6,'Civ2 Combat Probability Calc'!$J$8,'Civ2 Combat Probability Calc'!$E$14</definedName>
    <definedName function="false" hidden="false" name="AF" vbProcedure="false">Units!$E$2:$E$63</definedName>
    <definedName function="false" hidden="false" name="aFighter" vbProcedure="false">#REF!</definedName>
    <definedName function="false" hidden="false" name="aFp" vbProcedure="false">#REF!</definedName>
    <definedName function="false" hidden="false" name="aHp" vbProcedure="false">#REF!</definedName>
    <definedName function="false" hidden="false" name="aH_over_dF" vbProcedure="false">'Civ2 Combat Probability Calc'!$N$36</definedName>
    <definedName function="false" hidden="false" name="ALoss" vbProcedure="false">'Civ2 Combat Probability Calc'!$T$20</definedName>
    <definedName function="false" hidden="false" name="aMf" vbProcedure="false">#REF!</definedName>
    <definedName function="false" hidden="false" name="aMissile" vbProcedure="false">#REF!</definedName>
    <definedName function="false" hidden="false" name="aName" vbProcedure="false">'Civ2 Combat Probability Calc'!$B$4</definedName>
    <definedName function="false" hidden="false" name="aPartisans" vbProcedure="false">#REF!</definedName>
    <definedName function="false" hidden="false" name="aRemainingMF" vbProcedure="false">'Civ2 Combat Probability Calc'!$U$14</definedName>
    <definedName function="false" hidden="false" name="aTerr" vbProcedure="false">#REF!</definedName>
    <definedName function="false" hidden="false" name="aVet" vbProcedure="false">#REF!</definedName>
    <definedName function="false" hidden="false" name="cboDTerrain_Link" vbProcedure="false">#REF!</definedName>
    <definedName function="false" hidden="false" name="chkABombard_Link" vbProcedure="false">#REF!</definedName>
    <definedName function="false" hidden="false" name="chkAFtr_Link" vbProcedure="false">#REF!</definedName>
    <definedName function="false" hidden="false" name="chkAMissile_Link" vbProcedure="false">#REF!</definedName>
    <definedName function="false" hidden="false" name="chkAPartisan_Link" vbProcedure="false">#REF!</definedName>
    <definedName function="false" hidden="false" name="chkAVet_Link" vbProcedure="false">#REF!</definedName>
    <definedName function="false" hidden="false" name="chkDCoastFort_Link" vbProcedure="false">#REF!</definedName>
    <definedName function="false" hidden="false" name="chkDDockedShip_Link" vbProcedure="false">#REF!</definedName>
    <definedName function="false" hidden="false" name="chkDHelo_Link" vbProcedure="false">#REF!</definedName>
    <definedName function="false" hidden="false" name="chkDSAM_Link" vbProcedure="false">#REF!</definedName>
    <definedName function="false" hidden="false" name="chkDScramble_Link" vbProcedure="false">#REF!</definedName>
    <definedName function="false" hidden="false" name="chkDSDI_Link" vbProcedure="false">'Civ2 Combat Probability Calc'!$AA$28</definedName>
    <definedName function="false" hidden="false" name="chkDVet_Link" vbProcedure="false">#REF!</definedName>
    <definedName function="false" hidden="false" name="chkDx2vA_Link" vbProcedure="false">#REF!</definedName>
    <definedName function="false" hidden="false" name="chkDx2vH_Link" vbProcedure="false">#REF!</definedName>
    <definedName function="false" hidden="false" name="dAdjFp" vbProcedure="false">#REF!</definedName>
    <definedName function="false" hidden="false" name="dCoastFort" vbProcedure="false">#REF!</definedName>
    <definedName function="false" hidden="false" name="dDockedShip" vbProcedure="false">#REF!</definedName>
    <definedName function="false" hidden="false" name="DefInjuryRatio" vbProcedure="false">#REF!</definedName>
    <definedName function="false" hidden="false" name="DF" vbProcedure="false">Units!$F$2:$F$63</definedName>
    <definedName function="false" hidden="false" name="dFortified" vbProcedure="false">'Civ2 Combat Probability Calc'!$W$15</definedName>
    <definedName function="false" hidden="false" name="dFp" vbProcedure="false">#REF!</definedName>
    <definedName function="false" hidden="false" name="dHelo" vbProcedure="false">#REF!</definedName>
    <definedName function="false" hidden="false" name="dHP" vbProcedure="false">#REF!</definedName>
    <definedName function="false" hidden="false" name="dH_over_aF" vbProcedure="false">'Civ2 Combat Probability Calc'!$N$37</definedName>
    <definedName function="false" hidden="false" name="DLoss" vbProcedure="false">'Civ2 Combat Probability Calc'!$T$22</definedName>
    <definedName function="false" hidden="false" name="dName" vbProcedure="false">'Civ2 Combat Probability Calc'!$H$4</definedName>
    <definedName function="false" hidden="false" name="Domain" vbProcedure="false">Units!$B$2:$B$63</definedName>
    <definedName function="false" hidden="false" name="dSAM" vbProcedure="false">#REF!</definedName>
    <definedName function="false" hidden="false" name="dScramble" vbProcedure="false">#REF!</definedName>
    <definedName function="false" hidden="false" name="dSDI" vbProcedure="false">'Civ2 Combat Probability Calc'!$W$28</definedName>
    <definedName function="false" hidden="false" name="dTerr" vbProcedure="false">#REF!</definedName>
    <definedName function="false" hidden="false" name="dVet" vbProcedure="false">#REF!</definedName>
    <definedName function="false" hidden="false" name="Dx2vA" vbProcedure="false">#REF!</definedName>
    <definedName function="false" hidden="false" name="Dx2vH" vbProcedure="false">#REF!</definedName>
    <definedName function="false" hidden="false" name="Excel_BuiltIn_Database" vbProcedure="false">Units!$A$2:$J$64</definedName>
    <definedName function="false" hidden="false" name="Flags" vbProcedure="false">Units!$I$2:$I$63</definedName>
    <definedName function="false" hidden="false" name="FortificationStatus" vbProcedure="false">'Civ2 Combat Probability Calc'!$N$5:$O$8</definedName>
    <definedName function="false" hidden="false" name="FortifyList" vbProcedure="false">'Civ2 Combat Probability Calc'!$AA$16:$AA$19</definedName>
    <definedName function="false" hidden="false" name="FP" vbProcedure="false">Units!$H$2:$H$63</definedName>
    <definedName function="false" hidden="false" name="HP" vbProcedure="false">Units!$G$2:$G$63</definedName>
    <definedName function="false" hidden="false" name="InputAF" vbProcedure="false">'Civ2 Combat Probability Calc'!$C$6</definedName>
    <definedName function="false" hidden="false" name="InputAFP" vbProcedure="false">'Civ2 Combat Probability Calc'!$C$8</definedName>
    <definedName function="false" hidden="false" name="InputAHP" vbProcedure="false">'Civ2 Combat Probability Calc'!$C$7</definedName>
    <definedName function="false" hidden="false" name="InputDF" vbProcedure="false">'Civ2 Combat Probability Calc'!$H$6</definedName>
    <definedName function="false" hidden="false" name="InputDFP" vbProcedure="false">'Civ2 Combat Probability Calc'!$H$8</definedName>
    <definedName function="false" hidden="false" name="InputDHP" vbProcedure="false">'Civ2 Combat Probability Calc'!$H$7</definedName>
    <definedName function="false" hidden="false" name="Kciv" vbProcedure="false">#REF!</definedName>
    <definedName function="false" hidden="false" name="MF" vbProcedure="false">Units!$C$2:$C$63</definedName>
    <definedName function="false" hidden="false" name="nmax" vbProcedure="false">#REF!</definedName>
    <definedName function="false" hidden="false" name="nmin" vbProcedure="false">'Civ2 Combat Probability Calc'!$N$39</definedName>
    <definedName function="false" hidden="false" name="OneThruNine" vbProcedure="false">#REF!</definedName>
    <definedName function="false" hidden="false" name="optDFort_Link" vbProcedure="false">'Civ2 Combat Probability Calc'!$AA$15</definedName>
    <definedName function="false" hidden="false" name="optDSAM" vbProcedure="false">'Civ2 Combat Probability Calc'!$AE$20</definedName>
    <definedName function="false" hidden="false" name="OriginalAf" vbProcedure="false">'Civ2 Combat Probability Calc'!$U$5</definedName>
    <definedName function="false" hidden="false" name="OriginalDf" vbProcedure="false">'Civ2 Combat Probability Calc'!$W$7</definedName>
    <definedName function="false" hidden="false" name="Prob_Overall" vbProcedure="false">'Civ2 Combat Probability Calc'!$N$42</definedName>
    <definedName function="false" hidden="false" name="Prob_per_Round" vbProcedure="false">'Civ2 Combat Probability Calc'!$N$34</definedName>
    <definedName function="false" hidden="false" name="Range" vbProcedure="false">Units!$D$2:$D$63</definedName>
    <definedName function="false" hidden="false" name="Remaining_Rd_Mvt" vbProcedure="false">'Civ2 Combat Probability Calc'!$E$12</definedName>
    <definedName function="false" hidden="false" name="Road_Bonus" vbProcedure="false">'Civ2 Combat Probability Calc'!$E$13</definedName>
    <definedName function="false" hidden="false" name="TerrainModifier" vbProcedure="false">'Civ2 Combat Probability Calc'!$AF$14:$AF$25</definedName>
    <definedName function="false" hidden="false" name="UNITS" vbProcedure="false">Units!$A$2:$A$63</definedName>
    <definedName function="false" hidden="false" name="VersionNo" vbProcedure="false">'Civ2 Combat Probability Calc'!$B$24</definedName>
    <definedName function="false" hidden="false" name="ViewArea" vbProcedure="false">'Civ2 Combat Probability Calc'!$A$1:$Q$24</definedName>
    <definedName function="false" hidden="false" name="ZeroTo99" vbProcedure="false">#REF!</definedName>
    <definedName function="false" hidden="false" localSheetId="0" name="aAdjFp" vbProcedure="false">'Civ2 Combat Probability Calc'!$U$10</definedName>
    <definedName function="false" hidden="false" localSheetId="0" name="aBombard" vbProcedure="false">'Civ2 Combat Probability Calc'!$W$29</definedName>
    <definedName function="false" hidden="false" localSheetId="0" name="aFighter" vbProcedure="false">'Civ2 Combat Probability Calc'!$W$32</definedName>
    <definedName function="false" hidden="false" localSheetId="0" name="aFp" vbProcedure="false">'Civ2 Combat Probability Calc'!$U$9</definedName>
    <definedName function="false" hidden="false" localSheetId="0" name="aHp" vbProcedure="false">'Civ2 Combat Probability Calc'!$U$8</definedName>
    <definedName function="false" hidden="false" localSheetId="0" name="aMf" vbProcedure="false">'Civ2 Combat Probability Calc'!$U$11</definedName>
    <definedName function="false" hidden="false" localSheetId="0" name="aMissile" vbProcedure="false">'Civ2 Combat Probability Calc'!$W$31</definedName>
    <definedName function="false" hidden="false" localSheetId="0" name="aPartisans" vbProcedure="false">'Civ2 Combat Probability Calc'!$W$30</definedName>
    <definedName function="false" hidden="false" localSheetId="0" name="aTerr" vbProcedure="false">'Civ2 Combat Probability Calc'!$U$13</definedName>
    <definedName function="false" hidden="false" localSheetId="0" name="aVet" vbProcedure="false">'Civ2 Combat Probability Calc'!$U$12</definedName>
    <definedName function="false" hidden="false" localSheetId="0" name="cboDTerrain_Link" vbProcedure="false">'Civ2 Combat Probability Calc'!$AA$13</definedName>
    <definedName function="false" hidden="false" localSheetId="0" name="chkABombard_Link" vbProcedure="false">'Civ2 Combat Probability Calc'!$Y$29</definedName>
    <definedName function="false" hidden="false" localSheetId="0" name="chkAFtr_Link" vbProcedure="false">'Civ2 Combat Probability Calc'!$Y$32</definedName>
    <definedName function="false" hidden="false" localSheetId="0" name="chkAMissile_Link" vbProcedure="false">'Civ2 Combat Probability Calc'!$Y$31</definedName>
    <definedName function="false" hidden="false" localSheetId="0" name="chkAPartisan_Link" vbProcedure="false">'Civ2 Combat Probability Calc'!$Y$30</definedName>
    <definedName function="false" hidden="false" localSheetId="0" name="chkAVet_Link" vbProcedure="false">'Civ2 Combat Probability Calc'!$Y$12</definedName>
    <definedName function="false" hidden="false" localSheetId="0" name="chkDCoastFort_Link" vbProcedure="false">'Civ2 Combat Probability Calc'!$AA$21</definedName>
    <definedName function="false" hidden="false" localSheetId="0" name="chkDDockedShip_Link" vbProcedure="false">'Civ2 Combat Probability Calc'!$AA$26</definedName>
    <definedName function="false" hidden="false" localSheetId="0" name="chkDHelo_Link" vbProcedure="false">'Civ2 Combat Probability Calc'!$AA$27</definedName>
    <definedName function="false" hidden="false" localSheetId="0" name="chkDSAM_Link" vbProcedure="false">'Civ2 Combat Probability Calc'!$AA$22</definedName>
    <definedName function="false" hidden="false" localSheetId="0" name="chkDScramble_Link" vbProcedure="false">'Civ2 Combat Probability Calc'!$AA$25</definedName>
    <definedName function="false" hidden="false" localSheetId="0" name="chkDVet_Link" vbProcedure="false">'Civ2 Combat Probability Calc'!$AA$12</definedName>
    <definedName function="false" hidden="false" localSheetId="0" name="chkDx2vA_Link" vbProcedure="false">'Civ2 Combat Probability Calc'!$AA$24</definedName>
    <definedName function="false" hidden="false" localSheetId="0" name="chkDx2vH_Link" vbProcedure="false">'Civ2 Combat Probability Calc'!$AA$23</definedName>
    <definedName function="false" hidden="false" localSheetId="0" name="dAdjFp" vbProcedure="false">'Civ2 Combat Probability Calc'!$W$10</definedName>
    <definedName function="false" hidden="false" localSheetId="0" name="dCoastFort" vbProcedure="false">'Civ2 Combat Probability Calc'!$W$21</definedName>
    <definedName function="false" hidden="false" localSheetId="0" name="dDockedShip" vbProcedure="false">'Civ2 Combat Probability Calc'!$W$26</definedName>
    <definedName function="false" hidden="false" localSheetId="0" name="dFp" vbProcedure="false">'Civ2 Combat Probability Calc'!$W$9</definedName>
    <definedName function="false" hidden="false" localSheetId="0" name="dHelo" vbProcedure="false">'Civ2 Combat Probability Calc'!$W$27</definedName>
    <definedName function="false" hidden="false" localSheetId="0" name="dHP" vbProcedure="false">'Civ2 Combat Probability Calc'!$W$8</definedName>
    <definedName function="false" hidden="false" localSheetId="0" name="dSAM" vbProcedure="false">'Civ2 Combat Probability Calc'!$W$22</definedName>
    <definedName function="false" hidden="false" localSheetId="0" name="dScramble" vbProcedure="false">'Civ2 Combat Probability Calc'!$W$25</definedName>
    <definedName function="false" hidden="false" localSheetId="0" name="dTerr" vbProcedure="false">'Civ2 Combat Probability Calc'!$W$13</definedName>
    <definedName function="false" hidden="false" localSheetId="0" name="dVet" vbProcedure="false">'Civ2 Combat Probability Calc'!$W$12</definedName>
    <definedName function="false" hidden="false" localSheetId="0" name="Dx2vA" vbProcedure="false">'Civ2 Combat Probability Calc'!$W$24</definedName>
    <definedName function="false" hidden="false" localSheetId="0" name="Dx2vH" vbProcedure="false">'Civ2 Combat Probability Calc'!$W$23</definedName>
    <definedName function="false" hidden="false" localSheetId="0" name="Kciv" vbProcedure="false">'Civ2 Combat Probability Calc'!$N$30</definedName>
    <definedName function="false" hidden="false" localSheetId="0" name="nmax" vbProcedure="false">'Civ2 Combat Probability Calc'!$N$40</definedName>
    <definedName function="false" hidden="false" localSheetId="0" name="OneThruNine" vbProcedure="false">'Civ2 Combat Probability Calc'!$M$47:$M$55</definedName>
    <definedName function="false" hidden="false" localSheetId="0" name="ZeroTo99" vbProcedure="false">'Civ2 Combat Probability Calc'!$M$46:$M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68">
  <si>
    <t xml:space="preserve"> </t>
  </si>
  <si>
    <t xml:space="preserve">Attacker</t>
  </si>
  <si>
    <t xml:space="preserve">Defender</t>
  </si>
  <si>
    <t xml:space="preserve">Special Cases</t>
  </si>
  <si>
    <t xml:space="preserve">Circumstance</t>
  </si>
  <si>
    <t xml:space="preserve">Attack Criteria</t>
  </si>
  <si>
    <t xml:space="preserve">Defense Criteria</t>
  </si>
  <si>
    <t xml:space="preserve">Effect</t>
  </si>
  <si>
    <t xml:space="preserve">Warriors</t>
  </si>
  <si>
    <t xml:space="preserve">Unit Values</t>
  </si>
  <si>
    <t xml:space="preserve">Adjusted</t>
  </si>
  <si>
    <t xml:space="preserve">Unfortified</t>
  </si>
  <si>
    <t xml:space="preserve">DF x 1</t>
  </si>
  <si>
    <t xml:space="preserve">OriginalAf</t>
  </si>
  <si>
    <t xml:space="preserve">AF</t>
  </si>
  <si>
    <t xml:space="preserve">DF</t>
  </si>
  <si>
    <t xml:space="preserve">Entrenched</t>
  </si>
  <si>
    <t xml:space="preserve">Any unit</t>
  </si>
  <si>
    <t xml:space="preserve">Ground unit</t>
  </si>
  <si>
    <t xml:space="preserve">DF x 1.5</t>
  </si>
  <si>
    <t xml:space="preserve">HP</t>
  </si>
  <si>
    <t xml:space="preserve">Fortress</t>
  </si>
  <si>
    <t xml:space="preserve">Ground or Naval Unit</t>
  </si>
  <si>
    <t xml:space="preserve">DF x 2</t>
  </si>
  <si>
    <t xml:space="preserve">OriginalDf</t>
  </si>
  <si>
    <t xml:space="preserve">FP</t>
  </si>
  <si>
    <t xml:space="preserve">City Walls</t>
  </si>
  <si>
    <r>
      <rPr>
        <sz val="10"/>
        <color rgb="FFFFFF00"/>
        <rFont val="Arial"/>
        <family val="2"/>
      </rPr>
      <t xml:space="preserve">Ground unit, </t>
    </r>
    <r>
      <rPr>
        <i val="true"/>
        <sz val="10"/>
        <color rgb="FFFFFF00"/>
        <rFont val="Arial"/>
        <family val="2"/>
      </rPr>
      <t xml:space="preserve">No</t>
    </r>
    <r>
      <rPr>
        <sz val="10"/>
        <color rgb="FFFFFF00"/>
        <rFont val="Arial"/>
        <family val="2"/>
      </rPr>
      <t xml:space="preserve"> 'Ignore CW' flag</t>
    </r>
  </si>
  <si>
    <t xml:space="preserve">DF x 3</t>
  </si>
  <si>
    <t xml:space="preserve">aHp</t>
  </si>
  <si>
    <t xml:space="preserve">dHp</t>
  </si>
  <si>
    <t xml:space="preserve">Basic Modifiers</t>
  </si>
  <si>
    <t xml:space="preserve">aFp</t>
  </si>
  <si>
    <t xml:space="preserve">dFp</t>
  </si>
  <si>
    <t xml:space="preserve">Vet</t>
  </si>
  <si>
    <t xml:space="preserve">DF x2 vs Horse</t>
  </si>
  <si>
    <t xml:space="preserve">"Horse" Unit</t>
  </si>
  <si>
    <t xml:space="preserve">Pikeman flag</t>
  </si>
  <si>
    <t xml:space="preserve">aAdjFp</t>
  </si>
  <si>
    <t xml:space="preserve">dAdjFp</t>
  </si>
  <si>
    <t xml:space="preserve">Terrain: DF x</t>
  </si>
  <si>
    <t xml:space="preserve">Attacking Partisans</t>
  </si>
  <si>
    <t xml:space="preserve">Partisan</t>
  </si>
  <si>
    <t xml:space="preserve">AF=0 (e.g. Settler)</t>
  </si>
  <si>
    <t xml:space="preserve">AF x 8</t>
  </si>
  <si>
    <t xml:space="preserve">aMf</t>
  </si>
  <si>
    <t xml:space="preserve">Remaining Rd Movement</t>
  </si>
  <si>
    <t xml:space="preserve">aVet</t>
  </si>
  <si>
    <t xml:space="preserve">dVet</t>
  </si>
  <si>
    <t xml:space="preserve">chkAVet_Link</t>
  </si>
  <si>
    <t xml:space="preserve">chkDVet_Link</t>
  </si>
  <si>
    <t xml:space="preserve">Road Bonus</t>
  </si>
  <si>
    <t xml:space="preserve"> 'Faces' in Civ2 Die</t>
  </si>
  <si>
    <t xml:space="preserve">Shore Bombardment</t>
  </si>
  <si>
    <t xml:space="preserve">Naval unit</t>
  </si>
  <si>
    <t xml:space="preserve">Land unit</t>
  </si>
  <si>
    <t xml:space="preserve">Both FP = 1</t>
  </si>
  <si>
    <t xml:space="preserve">aTerr</t>
  </si>
  <si>
    <t xml:space="preserve">dTerr</t>
  </si>
  <si>
    <t xml:space="preserve">cboDTerrain_Link</t>
  </si>
  <si>
    <t xml:space="preserve">TerrainModifier</t>
  </si>
  <si>
    <t xml:space="preserve">AF movement modifier </t>
  </si>
  <si>
    <t xml:space="preserve">Ship Caught in City</t>
  </si>
  <si>
    <t xml:space="preserve">Ground or Air Unit</t>
  </si>
  <si>
    <t xml:space="preserve">Naval unit on land</t>
  </si>
  <si>
    <t xml:space="preserve">Att FP x2; Def FP = 1</t>
  </si>
  <si>
    <t xml:space="preserve">aRemainingMF</t>
  </si>
  <si>
    <t xml:space="preserve">Coastal Fortress</t>
  </si>
  <si>
    <t xml:space="preserve">dFortified</t>
  </si>
  <si>
    <t xml:space="preserve">optDFort_Link</t>
  </si>
  <si>
    <t xml:space="preserve">Probability of Attacker's Success (1 Unit) </t>
  </si>
  <si>
    <t xml:space="preserve">Legend</t>
  </si>
  <si>
    <t xml:space="preserve">FortifyList</t>
  </si>
  <si>
    <t xml:space="preserve">Per Round </t>
  </si>
  <si>
    <t xml:space="preserve">DF x2 vs Air</t>
  </si>
  <si>
    <t xml:space="preserve">Air unit</t>
  </si>
  <si>
    <t xml:space="preserve">AEGIS Flag</t>
  </si>
  <si>
    <t xml:space="preserve">DF x 3 or 5</t>
  </si>
  <si>
    <t xml:space="preserve">AEGIS flag: DF x 5 against missiles; DF x 3 against all other air units.</t>
  </si>
  <si>
    <t xml:space="preserve">Overall </t>
  </si>
  <si>
    <t xml:space="preserve">SAM Battery</t>
  </si>
  <si>
    <t xml:space="preserve">Non-fighter in SAM city</t>
  </si>
  <si>
    <t xml:space="preserve">Superceded by Fighter Scramble.</t>
  </si>
  <si>
    <r>
      <rPr>
        <sz val="10"/>
        <color rgb="FFFFFF00"/>
        <rFont val="Arial"/>
        <family val="2"/>
      </rPr>
      <t xml:space="preserve">Average Loss per </t>
    </r>
    <r>
      <rPr>
        <i val="true"/>
        <sz val="10"/>
        <color rgb="FFFFFF00"/>
        <rFont val="Arial"/>
        <family val="2"/>
      </rPr>
      <t xml:space="preserve">One</t>
    </r>
    <r>
      <rPr>
        <sz val="10"/>
        <color rgb="FFFFFF00"/>
        <rFont val="Arial"/>
        <family val="2"/>
      </rPr>
      <t xml:space="preserve"> Eliminated Opponent</t>
    </r>
  </si>
  <si>
    <t xml:space="preserve">Attackers' Injury </t>
  </si>
  <si>
    <t xml:space="preserve">Scramble</t>
  </si>
  <si>
    <r>
      <rPr>
        <sz val="10"/>
        <color rgb="FFFFFF00"/>
        <rFont val="Arial"/>
        <family val="2"/>
      </rPr>
      <t xml:space="preserve">Air unit (</t>
    </r>
    <r>
      <rPr>
        <i val="true"/>
        <sz val="10"/>
        <color rgb="FFFFFF00"/>
        <rFont val="Arial"/>
        <family val="2"/>
      </rPr>
      <t xml:space="preserve">nonmissile</t>
    </r>
    <r>
      <rPr>
        <sz val="10"/>
        <color rgb="FFFFFF00"/>
        <rFont val="Arial"/>
        <family val="2"/>
      </rPr>
      <t xml:space="preserve">)</t>
    </r>
  </si>
  <si>
    <r>
      <rPr>
        <sz val="10"/>
        <color rgb="FFFFFF00"/>
        <rFont val="Arial"/>
        <family val="2"/>
      </rPr>
      <t xml:space="preserve">Fighter in </t>
    </r>
    <r>
      <rPr>
        <i val="true"/>
        <sz val="10"/>
        <color rgb="FFFFFF00"/>
        <rFont val="Arial"/>
        <family val="2"/>
      </rPr>
      <t xml:space="preserve">city</t>
    </r>
  </si>
  <si>
    <t xml:space="preserve">DF x 2 or 4</t>
  </si>
  <si>
    <t xml:space="preserve">Fighter Scramble: DF x 2 against fighters; DF x 4 against all other air units.  Supercedes SAM battery.  Fighters do NOT scramble to defend against missles.</t>
  </si>
  <si>
    <t xml:space="preserve">ALoss</t>
  </si>
  <si>
    <t xml:space="preserve">SDI</t>
  </si>
  <si>
    <t xml:space="preserve">Missile</t>
  </si>
  <si>
    <t xml:space="preserve">Non-fighter in SDI city</t>
  </si>
  <si>
    <t xml:space="preserve">SDI doubles defense against missile units.
SDI and SAM combine to quadrurple defence againts missile units.</t>
  </si>
  <si>
    <t xml:space="preserve">optDSAM</t>
  </si>
  <si>
    <t xml:space="preserve">Defenders' Injury </t>
  </si>
  <si>
    <t xml:space="preserve">Helo vs Fighter</t>
  </si>
  <si>
    <t xml:space="preserve">Fighter</t>
  </si>
  <si>
    <t xml:space="preserve">Helicopter</t>
  </si>
  <si>
    <t xml:space="preserve">DF/2, Def FP = 1</t>
  </si>
  <si>
    <t xml:space="preserve">DLoss</t>
  </si>
  <si>
    <t xml:space="preserve">dCoastFort</t>
  </si>
  <si>
    <t xml:space="preserve">chkDCoastFort_Link</t>
  </si>
  <si>
    <t xml:space="preserve">dSAM</t>
  </si>
  <si>
    <t xml:space="preserve">chkDSAM_Link</t>
  </si>
  <si>
    <t xml:space="preserve">Bugs, Comments?  Write Boco at</t>
  </si>
  <si>
    <t xml:space="preserve">dwylie7@Operamail.com</t>
  </si>
  <si>
    <t xml:space="preserve">Dx2vH</t>
  </si>
  <si>
    <t xml:space="preserve">chkDx2vH_Link</t>
  </si>
  <si>
    <t xml:space="preserve">Dx2vA</t>
  </si>
  <si>
    <t xml:space="preserve">chkDx2vA_Link</t>
  </si>
  <si>
    <t xml:space="preserve">dScramble</t>
  </si>
  <si>
    <t xml:space="preserve">chkDScramble_Link</t>
  </si>
  <si>
    <t xml:space="preserve">dDockedShip</t>
  </si>
  <si>
    <t xml:space="preserve">chkDDockedShip_Link</t>
  </si>
  <si>
    <t xml:space="preserve">dHelo</t>
  </si>
  <si>
    <t xml:space="preserve">chkDHelo_Link</t>
  </si>
  <si>
    <t xml:space="preserve">dSDI</t>
  </si>
  <si>
    <t xml:space="preserve">chkDSDI_Link</t>
  </si>
  <si>
    <t xml:space="preserve">aBombard</t>
  </si>
  <si>
    <t xml:space="preserve">chkABombard_Link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iv</t>
    </r>
  </si>
  <si>
    <t xml:space="preserve">aPartisans</t>
  </si>
  <si>
    <t xml:space="preserve">chkAPartisan_Link</t>
  </si>
  <si>
    <t xml:space="preserve">AdjAtt</t>
  </si>
  <si>
    <t xml:space="preserve">aMissile</t>
  </si>
  <si>
    <t xml:space="preserve">chkAMissile_Link</t>
  </si>
  <si>
    <t xml:space="preserve">AdjDef</t>
  </si>
  <si>
    <t xml:space="preserve">aFighter</t>
  </si>
  <si>
    <t xml:space="preserve">chkAFtr_Link</t>
  </si>
  <si>
    <t xml:space="preserve">Prob_per_Round</t>
  </si>
  <si>
    <t xml:space="preserve">aH_over_dF</t>
  </si>
  <si>
    <t xml:space="preserve">dH_over_aF</t>
  </si>
  <si>
    <t xml:space="preserve">nmin</t>
  </si>
  <si>
    <t xml:space="preserve">nmax</t>
  </si>
  <si>
    <t xml:space="preserve">Prob_Overall</t>
  </si>
  <si>
    <t xml:space="preserve">P = SUMn(COMB(n-1,dh-1) * (p^dh) * (1-p)^(n-dh))</t>
  </si>
  <si>
    <t xml:space="preserve">n</t>
  </si>
  <si>
    <t xml:space="preserve">Use?</t>
  </si>
  <si>
    <t xml:space="preserve">COMBINATION per n</t>
  </si>
  <si>
    <t xml:space="preserve">@UNITS</t>
  </si>
  <si>
    <t xml:space="preserve">Domain</t>
  </si>
  <si>
    <t xml:space="preserve">MF</t>
  </si>
  <si>
    <t xml:space="preserve">Range</t>
  </si>
  <si>
    <t xml:space="preserve">Flags</t>
  </si>
  <si>
    <t xml:space="preserve">Settlers</t>
  </si>
  <si>
    <t xml:space="preserve">0a</t>
  </si>
  <si>
    <t xml:space="preserve">1d</t>
  </si>
  <si>
    <t xml:space="preserve">2h</t>
  </si>
  <si>
    <t xml:space="preserve">1f</t>
  </si>
  <si>
    <t xml:space="preserve">000000000000000</t>
  </si>
  <si>
    <t xml:space="preserve">Engineers</t>
  </si>
  <si>
    <t xml:space="preserve">2d</t>
  </si>
  <si>
    <t xml:space="preserve">1a</t>
  </si>
  <si>
    <t xml:space="preserve">1h</t>
  </si>
  <si>
    <t xml:space="preserve">Phalanx</t>
  </si>
  <si>
    <t xml:space="preserve">Archers</t>
  </si>
  <si>
    <t xml:space="preserve">3a</t>
  </si>
  <si>
    <t xml:space="preserve">Legion</t>
  </si>
  <si>
    <t xml:space="preserve">4a</t>
  </si>
  <si>
    <t xml:space="preserve">Pikemen</t>
  </si>
  <si>
    <t xml:space="preserve">000010000000000</t>
  </si>
  <si>
    <t xml:space="preserve">Musketeers</t>
  </si>
  <si>
    <t xml:space="preserve">3d</t>
  </si>
  <si>
    <t xml:space="preserve">Fanatics</t>
  </si>
  <si>
    <t xml:space="preserve">4d</t>
  </si>
  <si>
    <t xml:space="preserve">000100000000000</t>
  </si>
  <si>
    <t xml:space="preserve">Partisans</t>
  </si>
  <si>
    <t xml:space="preserve">000001000000010</t>
  </si>
  <si>
    <t xml:space="preserve">Alpine Troops</t>
  </si>
  <si>
    <t xml:space="preserve">5a</t>
  </si>
  <si>
    <t xml:space="preserve">5d</t>
  </si>
  <si>
    <t xml:space="preserve">000001000000000</t>
  </si>
  <si>
    <t xml:space="preserve">Riflemen</t>
  </si>
  <si>
    <t xml:space="preserve">Marines</t>
  </si>
  <si>
    <t xml:space="preserve">8a</t>
  </si>
  <si>
    <t xml:space="preserve">000000000000100</t>
  </si>
  <si>
    <t xml:space="preserve">Paratroopers</t>
  </si>
  <si>
    <t xml:space="preserve">6a</t>
  </si>
  <si>
    <t xml:space="preserve">000000100000000</t>
  </si>
  <si>
    <t xml:space="preserve">Mech. Inf.</t>
  </si>
  <si>
    <t xml:space="preserve">6d</t>
  </si>
  <si>
    <t xml:space="preserve">3h</t>
  </si>
  <si>
    <t xml:space="preserve">Horsemen</t>
  </si>
  <si>
    <t xml:space="preserve">2a</t>
  </si>
  <si>
    <t xml:space="preserve">Chariot</t>
  </si>
  <si>
    <t xml:space="preserve">Elephant</t>
  </si>
  <si>
    <t xml:space="preserve">Crusaders</t>
  </si>
  <si>
    <t xml:space="preserve">Knights</t>
  </si>
  <si>
    <t xml:space="preserve">Dragoons</t>
  </si>
  <si>
    <t xml:space="preserve">Cavalry</t>
  </si>
  <si>
    <t xml:space="preserve">Armor</t>
  </si>
  <si>
    <t xml:space="preserve">10a</t>
  </si>
  <si>
    <t xml:space="preserve">Catapult</t>
  </si>
  <si>
    <t xml:space="preserve">Cannon</t>
  </si>
  <si>
    <t xml:space="preserve">Artillery</t>
  </si>
  <si>
    <t xml:space="preserve">2f</t>
  </si>
  <si>
    <t xml:space="preserve">Howitzer</t>
  </si>
  <si>
    <t xml:space="preserve">12a</t>
  </si>
  <si>
    <t xml:space="preserve">000000001000000</t>
  </si>
  <si>
    <t xml:space="preserve">000000000010001</t>
  </si>
  <si>
    <t xml:space="preserve">Bomber</t>
  </si>
  <si>
    <t xml:space="preserve">000000000000001</t>
  </si>
  <si>
    <t xml:space="preserve">100000000000001</t>
  </si>
  <si>
    <t xml:space="preserve">Stlth Ftr.</t>
  </si>
  <si>
    <t xml:space="preserve">Stlth Bmbr.</t>
  </si>
  <si>
    <t xml:space="preserve">14a</t>
  </si>
  <si>
    <t xml:space="preserve">Trireme</t>
  </si>
  <si>
    <t xml:space="preserve">000000000100000</t>
  </si>
  <si>
    <t xml:space="preserve">Caravel</t>
  </si>
  <si>
    <t xml:space="preserve">Galleon</t>
  </si>
  <si>
    <t xml:space="preserve">Frigate</t>
  </si>
  <si>
    <t xml:space="preserve">Ironclad</t>
  </si>
  <si>
    <t xml:space="preserve">Destroyer</t>
  </si>
  <si>
    <t xml:space="preserve">Cruiser</t>
  </si>
  <si>
    <t xml:space="preserve">AEGIS Cruiser</t>
  </si>
  <si>
    <t xml:space="preserve">8d</t>
  </si>
  <si>
    <t xml:space="preserve">110000000000001</t>
  </si>
  <si>
    <t xml:space="preserve">Battleship</t>
  </si>
  <si>
    <t xml:space="preserve">12d</t>
  </si>
  <si>
    <t xml:space="preserve">4h</t>
  </si>
  <si>
    <t xml:space="preserve">Submarine</t>
  </si>
  <si>
    <t xml:space="preserve">000000000001001</t>
  </si>
  <si>
    <t xml:space="preserve">Carrier</t>
  </si>
  <si>
    <t xml:space="preserve">9d</t>
  </si>
  <si>
    <t xml:space="preserve">000000010000001</t>
  </si>
  <si>
    <t xml:space="preserve">Transport</t>
  </si>
  <si>
    <t xml:space="preserve">Cruise Msl.</t>
  </si>
  <si>
    <t xml:space="preserve">18a</t>
  </si>
  <si>
    <t xml:space="preserve">0d</t>
  </si>
  <si>
    <t xml:space="preserve">3f</t>
  </si>
  <si>
    <t xml:space="preserve">001000000000000</t>
  </si>
  <si>
    <t xml:space="preserve">Nuclear Msl.</t>
  </si>
  <si>
    <t xml:space="preserve">99a</t>
  </si>
  <si>
    <t xml:space="preserve">Diplomat</t>
  </si>
  <si>
    <t xml:space="preserve">000000000000010</t>
  </si>
  <si>
    <t xml:space="preserve">Spy</t>
  </si>
  <si>
    <t xml:space="preserve">000000000000011</t>
  </si>
  <si>
    <t xml:space="preserve">Caravan</t>
  </si>
  <si>
    <t xml:space="preserve">Freight</t>
  </si>
  <si>
    <t xml:space="preserve">Explorer</t>
  </si>
  <si>
    <t xml:space="preserve">Chon-ee</t>
  </si>
  <si>
    <t xml:space="preserve">Colonist</t>
  </si>
  <si>
    <t xml:space="preserve">Mupbu</t>
  </si>
  <si>
    <t xml:space="preserve">RA-MARU</t>
  </si>
  <si>
    <t xml:space="preserve">110010000000001</t>
  </si>
  <si>
    <t xml:space="preserve">Sulka</t>
  </si>
  <si>
    <t xml:space="preserve">010010000000000</t>
  </si>
  <si>
    <t xml:space="preserve">War Dog</t>
  </si>
  <si>
    <t xml:space="preserve">7d</t>
  </si>
  <si>
    <t xml:space="preserve">100011000000000</t>
  </si>
  <si>
    <t xml:space="preserve">Kestrel</t>
  </si>
  <si>
    <t xml:space="preserve">100000000010001</t>
  </si>
  <si>
    <t xml:space="preserve">Benthon</t>
  </si>
  <si>
    <t xml:space="preserve">10d</t>
  </si>
  <si>
    <t xml:space="preserve">Liwyathan</t>
  </si>
  <si>
    <t xml:space="preserve">Spithre</t>
  </si>
  <si>
    <t xml:space="preserve">Drakon</t>
  </si>
  <si>
    <t xml:space="preserve">16a</t>
  </si>
  <si>
    <t xml:space="preserve">000000000010000</t>
  </si>
  <si>
    <t xml:space="preserve">See 2 squares</t>
  </si>
  <si>
    <t xml:space="preserve">Ignore ZOC</t>
  </si>
  <si>
    <t xml:space="preserve">Amphib</t>
  </si>
  <si>
    <t xml:space="preserve">Airborne</t>
  </si>
  <si>
    <t xml:space="preserve">Alpine</t>
  </si>
  <si>
    <t xml:space="preserve">AEGIS</t>
  </si>
  <si>
    <t xml:space="preserve">See sub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_)"/>
    <numFmt numFmtId="167" formatCode="\x#,##0.0_)"/>
    <numFmt numFmtId="168" formatCode="\x#,##0.00_)"/>
    <numFmt numFmtId="169" formatCode="0&quot;  &quot;"/>
    <numFmt numFmtId="170" formatCode="General"/>
    <numFmt numFmtId="171" formatCode="0%"/>
    <numFmt numFmtId="172" formatCode="0.0"/>
    <numFmt numFmtId="173" formatCode="\x#0.00__"/>
    <numFmt numFmtId="174" formatCode="0.00"/>
    <numFmt numFmtId="175" formatCode="0.0%"/>
    <numFmt numFmtId="176" formatCode="0.00%"/>
    <numFmt numFmtId="17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color rgb="FFFFFF00"/>
      <name val="Arial"/>
      <family val="2"/>
    </font>
    <font>
      <b val="true"/>
      <u val="single"/>
      <sz val="12"/>
      <color rgb="FFFFFF00"/>
      <name val="Arial"/>
      <family val="2"/>
    </font>
    <font>
      <sz val="12"/>
      <color rgb="FFFFFF00"/>
      <name val="Arial"/>
      <family val="2"/>
    </font>
    <font>
      <sz val="8"/>
      <color rgb="FFFFFF00"/>
      <name val="Arial"/>
      <family val="2"/>
    </font>
    <font>
      <sz val="10"/>
      <color rgb="FFFFFF99"/>
      <name val="Arial"/>
      <family val="2"/>
    </font>
    <font>
      <sz val="10"/>
      <color rgb="FFFFFF00"/>
      <name val="Arial"/>
      <family val="2"/>
    </font>
    <font>
      <sz val="10"/>
      <color rgb="FF0000FF"/>
      <name val="Arial"/>
      <family val="2"/>
    </font>
    <font>
      <sz val="10"/>
      <color rgb="FF000080"/>
      <name val="Arial"/>
      <family val="2"/>
    </font>
    <font>
      <i val="true"/>
      <sz val="10"/>
      <color rgb="FFFFFF00"/>
      <name val="Arial"/>
      <family val="2"/>
    </font>
    <font>
      <u val="single"/>
      <sz val="12"/>
      <color rgb="FFFFFF00"/>
      <name val="Arial"/>
      <family val="2"/>
    </font>
    <font>
      <sz val="10"/>
      <name val="Arial"/>
      <family val="2"/>
    </font>
    <font>
      <sz val="10"/>
      <color rgb="FFFFFF00"/>
      <name val="Arial Narrow"/>
      <family val="2"/>
    </font>
    <font>
      <sz val="10"/>
      <color rgb="FFC0C0C0"/>
      <name val="Arial"/>
      <family val="2"/>
    </font>
    <font>
      <sz val="6"/>
      <color rgb="FFC0C0C0"/>
      <name val="Arial Narrow"/>
      <family val="2"/>
    </font>
    <font>
      <sz val="9"/>
      <color rgb="FFFFFFFF"/>
      <name val="Arial"/>
      <family val="2"/>
    </font>
    <font>
      <b val="true"/>
      <sz val="12"/>
      <color rgb="FFFFFF00"/>
      <name val="Arial"/>
      <family val="2"/>
    </font>
    <font>
      <sz val="9"/>
      <color rgb="FFFFFF00"/>
      <name val="Arial"/>
      <family val="2"/>
    </font>
    <font>
      <b val="true"/>
      <sz val="12"/>
      <color rgb="FFFFFF00"/>
      <name val="Symbol"/>
      <family val="1"/>
      <charset val="2"/>
    </font>
    <font>
      <u val="single"/>
      <sz val="10"/>
      <color rgb="FF0000FF"/>
      <name val="Arial"/>
      <family val="0"/>
    </font>
    <font>
      <sz val="8"/>
      <color rgb="FF808080"/>
      <name val="Arial"/>
      <family val="2"/>
    </font>
    <font>
      <u val="single"/>
      <sz val="8"/>
      <color rgb="FF808080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00FF"/>
        <bgColor rgb="FF0000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FFFF00"/>
      </left>
      <right/>
      <top style="double">
        <color rgb="FFFFFF00"/>
      </top>
      <bottom/>
      <diagonal/>
    </border>
    <border diagonalUp="false" diagonalDown="false">
      <left/>
      <right/>
      <top style="double">
        <color rgb="FFFFFF00"/>
      </top>
      <bottom/>
      <diagonal/>
    </border>
    <border diagonalUp="false" diagonalDown="false">
      <left/>
      <right style="double">
        <color rgb="FFFFFF00"/>
      </right>
      <top style="double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 style="double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 style="double">
        <color rgb="FFFFFF00"/>
      </left>
      <right/>
      <top/>
      <bottom/>
      <diagonal/>
    </border>
    <border diagonalUp="false" diagonalDown="false">
      <left style="double">
        <color rgb="FFFFFF00"/>
      </left>
      <right style="double">
        <color rgb="FFFFFF00"/>
      </right>
      <top style="thin">
        <color rgb="FFFFFF00"/>
      </top>
      <bottom/>
      <diagonal/>
    </border>
    <border diagonalUp="false" diagonalDown="false">
      <left style="double">
        <color rgb="FFFFFF00"/>
      </left>
      <right/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 style="medium">
        <color rgb="FF0000FF"/>
      </top>
      <bottom/>
      <diagonal/>
    </border>
    <border diagonalUp="false" diagonalDown="false">
      <left style="double">
        <color rgb="FFFFFF00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/>
      <bottom style="medium">
        <color rgb="FF0000FF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/>
      <diagonal/>
    </border>
    <border diagonalUp="false" diagonalDown="false">
      <left style="double">
        <color rgb="FF0000FF"/>
      </left>
      <right style="medium">
        <color rgb="FF0000FF"/>
      </right>
      <top style="medium">
        <color rgb="FF0000FF"/>
      </top>
      <bottom style="double">
        <color rgb="FF0000FF"/>
      </bottom>
      <diagonal/>
    </border>
    <border diagonalUp="false" diagonalDown="false">
      <left style="medium">
        <color rgb="FF0000FF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thin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double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 style="double">
        <color rgb="FFFF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5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5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5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 = SUMn(COMBINATION(n-1,dh-1) * (p^dh) * (1-p)^(n-dh))</a:t>
            </a:r>
          </a:p>
        </c:rich>
      </c:tx>
      <c:layout>
        <c:manualLayout>
          <c:xMode val="edge"/>
          <c:yMode val="edge"/>
          <c:x val="0.183009162514065"/>
          <c:y val="0.051931865392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236617907089"/>
          <c:y val="0.109887827170752"/>
          <c:w val="0.943176338209291"/>
          <c:h val="0.7962193601994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v2 Combat Probability Calc'!$M$47:$M$106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Civ2 Combat Probability Calc'!$O$47:$O$106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56909742347489</c:v>
                </c:pt>
                <c:pt idx="10">
                  <c:v>0.00144511730070462</c:v>
                </c:pt>
                <c:pt idx="11">
                  <c:v>0.00447083164905493</c:v>
                </c:pt>
                <c:pt idx="12">
                  <c:v>0.0100593712103736</c:v>
                </c:pt>
                <c:pt idx="13">
                  <c:v>0.0183897879939642</c:v>
                </c:pt>
                <c:pt idx="14">
                  <c:v>0.0289639160904936</c:v>
                </c:pt>
                <c:pt idx="15">
                  <c:v>0.0407305070022567</c:v>
                </c:pt>
                <c:pt idx="16">
                  <c:v>0.0523677947171872</c:v>
                </c:pt>
                <c:pt idx="17">
                  <c:v>0.0625958796228878</c:v>
                </c:pt>
                <c:pt idx="18">
                  <c:v>0.070420364575748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</c:numCache>
            </c:numRef>
          </c:yVal>
          <c:smooth val="0"/>
        </c:ser>
        <c:axId val="18110508"/>
        <c:axId val="70868648"/>
      </c:scatterChart>
      <c:valAx>
        <c:axId val="18110508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12600">
            <a:solidFill>
              <a:srgbClr val="ffff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648"/>
        <c:crossesAt val="0"/>
        <c:crossBetween val="midCat"/>
      </c:valAx>
      <c:valAx>
        <c:axId val="70868648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bability per "n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508"/>
        <c:crossesAt val="0"/>
        <c:crossBetween val="midCat"/>
      </c:valAx>
      <c:spPr>
        <a:solidFill>
          <a:srgbClr val="000080"/>
        </a:solidFill>
        <a:ln w="25200">
          <a:solidFill>
            <a:srgbClr val="ffff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800080"/>
      </a:solidFill>
      <a:round/>
    </a:ln>
  </c:spPr>
</c:chartSpace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4.png"/><Relationship Id="rId16" Type="http://schemas.openxmlformats.org/officeDocument/2006/relationships/chart" Target="../charts/chart1.xml"/><Relationship Id="rId17" Type="http://schemas.openxmlformats.org/officeDocument/2006/relationships/image" Target="../media/image15.png"/><Relationship Id="rId18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ote4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mdAbout" descr="Ab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A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APartisa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kDCoastFor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kSA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kDx2v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kAeg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kScrambl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kDDockedShi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kDHel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kD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0</xdr:row>
      <xdr:rowOff>0</xdr:rowOff>
    </xdr:from>
    <xdr:to>
      <xdr:col>11</xdr:col>
      <xdr:colOff>141480</xdr:colOff>
      <xdr:row>10</xdr:row>
      <xdr:rowOff>228240</xdr:rowOff>
    </xdr:to>
    <xdr:pic>
      <xdr:nvPicPr>
        <xdr:cNvPr id="0" name="Picture 273" descr=""/>
        <xdr:cNvPicPr/>
      </xdr:nvPicPr>
      <xdr:blipFill>
        <a:blip r:embed="rId1"/>
        <a:stretch/>
      </xdr:blipFill>
      <xdr:spPr>
        <a:xfrm>
          <a:off x="4473000" y="2413800"/>
          <a:ext cx="141480" cy="228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5</xdr:row>
      <xdr:rowOff>19080</xdr:rowOff>
    </xdr:from>
    <xdr:to>
      <xdr:col>11</xdr:col>
      <xdr:colOff>412920</xdr:colOff>
      <xdr:row>5</xdr:row>
      <xdr:rowOff>228600</xdr:rowOff>
    </xdr:to>
    <xdr:pic>
      <xdr:nvPicPr>
        <xdr:cNvPr id="1" name="Picture 278" descr=""/>
        <xdr:cNvPicPr/>
      </xdr:nvPicPr>
      <xdr:blipFill>
        <a:blip r:embed="rId2"/>
        <a:stretch/>
      </xdr:blipFill>
      <xdr:spPr>
        <a:xfrm>
          <a:off x="4503240" y="1012680"/>
          <a:ext cx="382680" cy="20952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6</xdr:row>
      <xdr:rowOff>28080</xdr:rowOff>
    </xdr:from>
    <xdr:to>
      <xdr:col>11</xdr:col>
      <xdr:colOff>412920</xdr:colOff>
      <xdr:row>6</xdr:row>
      <xdr:rowOff>240840</xdr:rowOff>
    </xdr:to>
    <xdr:pic>
      <xdr:nvPicPr>
        <xdr:cNvPr id="2" name="Picture 279" descr=""/>
        <xdr:cNvPicPr/>
      </xdr:nvPicPr>
      <xdr:blipFill>
        <a:blip r:embed="rId3"/>
        <a:stretch/>
      </xdr:blipFill>
      <xdr:spPr>
        <a:xfrm>
          <a:off x="4503240" y="12625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7</xdr:row>
      <xdr:rowOff>38520</xdr:rowOff>
    </xdr:from>
    <xdr:to>
      <xdr:col>11</xdr:col>
      <xdr:colOff>392400</xdr:colOff>
      <xdr:row>7</xdr:row>
      <xdr:rowOff>237960</xdr:rowOff>
    </xdr:to>
    <xdr:pic>
      <xdr:nvPicPr>
        <xdr:cNvPr id="3" name="Picture 280" descr=""/>
        <xdr:cNvPicPr/>
      </xdr:nvPicPr>
      <xdr:blipFill>
        <a:blip r:embed="rId4"/>
        <a:stretch/>
      </xdr:blipFill>
      <xdr:spPr>
        <a:xfrm>
          <a:off x="4503240" y="1513800"/>
          <a:ext cx="362160" cy="1994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4</xdr:row>
      <xdr:rowOff>28080</xdr:rowOff>
    </xdr:from>
    <xdr:to>
      <xdr:col>11</xdr:col>
      <xdr:colOff>382680</xdr:colOff>
      <xdr:row>14</xdr:row>
      <xdr:rowOff>240480</xdr:rowOff>
    </xdr:to>
    <xdr:pic>
      <xdr:nvPicPr>
        <xdr:cNvPr id="4" name="Picture 281" descr=""/>
        <xdr:cNvPicPr/>
      </xdr:nvPicPr>
      <xdr:blipFill>
        <a:blip r:embed="rId5"/>
        <a:stretch/>
      </xdr:blipFill>
      <xdr:spPr>
        <a:xfrm>
          <a:off x="4473000" y="3404520"/>
          <a:ext cx="382680" cy="2124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7</xdr:row>
      <xdr:rowOff>28080</xdr:rowOff>
    </xdr:from>
    <xdr:to>
      <xdr:col>11</xdr:col>
      <xdr:colOff>382680</xdr:colOff>
      <xdr:row>17</xdr:row>
      <xdr:rowOff>240840</xdr:rowOff>
    </xdr:to>
    <xdr:pic>
      <xdr:nvPicPr>
        <xdr:cNvPr id="5" name="Picture 282" descr=""/>
        <xdr:cNvPicPr/>
      </xdr:nvPicPr>
      <xdr:blipFill>
        <a:blip r:embed="rId6"/>
        <a:stretch/>
      </xdr:blipFill>
      <xdr:spPr>
        <a:xfrm>
          <a:off x="4473000" y="41263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231840</xdr:colOff>
      <xdr:row>9</xdr:row>
      <xdr:rowOff>240840</xdr:rowOff>
    </xdr:to>
    <xdr:pic>
      <xdr:nvPicPr>
        <xdr:cNvPr id="6" name="Picture 283" descr=""/>
        <xdr:cNvPicPr/>
      </xdr:nvPicPr>
      <xdr:blipFill>
        <a:blip r:embed="rId7"/>
        <a:stretch/>
      </xdr:blipFill>
      <xdr:spPr>
        <a:xfrm>
          <a:off x="4473000" y="2172960"/>
          <a:ext cx="231840" cy="2408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6</xdr:row>
      <xdr:rowOff>47880</xdr:rowOff>
    </xdr:from>
    <xdr:to>
      <xdr:col>11</xdr:col>
      <xdr:colOff>432720</xdr:colOff>
      <xdr:row>16</xdr:row>
      <xdr:rowOff>218880</xdr:rowOff>
    </xdr:to>
    <xdr:pic>
      <xdr:nvPicPr>
        <xdr:cNvPr id="7" name="Picture 284" descr=""/>
        <xdr:cNvPicPr/>
      </xdr:nvPicPr>
      <xdr:blipFill>
        <a:blip r:embed="rId8"/>
        <a:stretch/>
      </xdr:blipFill>
      <xdr:spPr>
        <a:xfrm>
          <a:off x="4473000" y="3905640"/>
          <a:ext cx="432720" cy="1710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8</xdr:row>
      <xdr:rowOff>9360</xdr:rowOff>
    </xdr:from>
    <xdr:to>
      <xdr:col>11</xdr:col>
      <xdr:colOff>452880</xdr:colOff>
      <xdr:row>18</xdr:row>
      <xdr:rowOff>209520</xdr:rowOff>
    </xdr:to>
    <xdr:pic>
      <xdr:nvPicPr>
        <xdr:cNvPr id="8" name="Picture 285" descr=""/>
        <xdr:cNvPicPr/>
      </xdr:nvPicPr>
      <xdr:blipFill>
        <a:blip r:embed="rId9"/>
        <a:stretch/>
      </xdr:blipFill>
      <xdr:spPr>
        <a:xfrm>
          <a:off x="4473000" y="4348440"/>
          <a:ext cx="45288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2</xdr:row>
      <xdr:rowOff>18720</xdr:rowOff>
    </xdr:from>
    <xdr:to>
      <xdr:col>11</xdr:col>
      <xdr:colOff>442800</xdr:colOff>
      <xdr:row>12</xdr:row>
      <xdr:rowOff>218880</xdr:rowOff>
    </xdr:to>
    <xdr:pic>
      <xdr:nvPicPr>
        <xdr:cNvPr id="9" name="Picture 286" descr=""/>
        <xdr:cNvPicPr/>
      </xdr:nvPicPr>
      <xdr:blipFill>
        <a:blip r:embed="rId10"/>
        <a:stretch/>
      </xdr:blipFill>
      <xdr:spPr>
        <a:xfrm>
          <a:off x="4473000" y="2913840"/>
          <a:ext cx="44280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362520</xdr:colOff>
      <xdr:row>20</xdr:row>
      <xdr:rowOff>218880</xdr:rowOff>
    </xdr:to>
    <xdr:pic>
      <xdr:nvPicPr>
        <xdr:cNvPr id="10" name="Picture 287" descr=""/>
        <xdr:cNvPicPr/>
      </xdr:nvPicPr>
      <xdr:blipFill>
        <a:blip r:embed="rId11"/>
        <a:stretch/>
      </xdr:blipFill>
      <xdr:spPr>
        <a:xfrm>
          <a:off x="4473000" y="4820400"/>
          <a:ext cx="362520" cy="218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3</xdr:row>
      <xdr:rowOff>28080</xdr:rowOff>
    </xdr:from>
    <xdr:to>
      <xdr:col>11</xdr:col>
      <xdr:colOff>382680</xdr:colOff>
      <xdr:row>13</xdr:row>
      <xdr:rowOff>240840</xdr:rowOff>
    </xdr:to>
    <xdr:pic>
      <xdr:nvPicPr>
        <xdr:cNvPr id="11" name="Picture 288" descr=""/>
        <xdr:cNvPicPr/>
      </xdr:nvPicPr>
      <xdr:blipFill>
        <a:blip r:embed="rId12"/>
        <a:stretch/>
      </xdr:blipFill>
      <xdr:spPr>
        <a:xfrm>
          <a:off x="4473000" y="316368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7</xdr:col>
      <xdr:colOff>20160</xdr:colOff>
      <xdr:row>13</xdr:row>
      <xdr:rowOff>0</xdr:rowOff>
    </xdr:from>
    <xdr:to>
      <xdr:col>7</xdr:col>
      <xdr:colOff>352440</xdr:colOff>
      <xdr:row>13</xdr:row>
      <xdr:rowOff>219240</xdr:rowOff>
    </xdr:to>
    <xdr:pic>
      <xdr:nvPicPr>
        <xdr:cNvPr id="12" name="Picture 293" descr=""/>
        <xdr:cNvPicPr/>
      </xdr:nvPicPr>
      <xdr:blipFill>
        <a:blip r:embed="rId13"/>
        <a:stretch/>
      </xdr:blipFill>
      <xdr:spPr>
        <a:xfrm>
          <a:off x="2854800" y="3135600"/>
          <a:ext cx="332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9</xdr:row>
      <xdr:rowOff>47880</xdr:rowOff>
    </xdr:from>
    <xdr:to>
      <xdr:col>8</xdr:col>
      <xdr:colOff>342360</xdr:colOff>
      <xdr:row>9</xdr:row>
      <xdr:rowOff>200160</xdr:rowOff>
    </xdr:to>
    <xdr:pic>
      <xdr:nvPicPr>
        <xdr:cNvPr id="13" name="Picture 294" descr=""/>
        <xdr:cNvPicPr/>
      </xdr:nvPicPr>
      <xdr:blipFill>
        <a:blip r:embed="rId14"/>
        <a:stretch/>
      </xdr:blipFill>
      <xdr:spPr>
        <a:xfrm>
          <a:off x="3377520" y="222084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kABombar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0080</xdr:colOff>
      <xdr:row>9</xdr:row>
      <xdr:rowOff>38520</xdr:rowOff>
    </xdr:from>
    <xdr:to>
      <xdr:col>3</xdr:col>
      <xdr:colOff>281880</xdr:colOff>
      <xdr:row>9</xdr:row>
      <xdr:rowOff>190800</xdr:rowOff>
    </xdr:to>
    <xdr:pic>
      <xdr:nvPicPr>
        <xdr:cNvPr id="14" name="Picture 325" descr=""/>
        <xdr:cNvPicPr/>
      </xdr:nvPicPr>
      <xdr:blipFill>
        <a:blip r:embed="rId15"/>
        <a:stretch/>
      </xdr:blipFill>
      <xdr:spPr>
        <a:xfrm>
          <a:off x="1155600" y="221148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kAMissile" descr="Missi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s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kAFighter" descr="Fighte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gh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mdNote5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mdNote3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mdNote6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53" descr="Clear ALL Modifi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Modifi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9" descr="Fortification Statu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tification Statu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70" descr="Abbrevi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viations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79920</xdr:colOff>
      <xdr:row>13</xdr:row>
      <xdr:rowOff>171000</xdr:rowOff>
    </xdr:from>
    <xdr:to>
      <xdr:col>14</xdr:col>
      <xdr:colOff>906840</xdr:colOff>
      <xdr:row>20</xdr:row>
      <xdr:rowOff>218880</xdr:rowOff>
    </xdr:to>
    <xdr:graphicFrame>
      <xdr:nvGraphicFramePr>
        <xdr:cNvPr id="15" name="Chart 371"/>
        <xdr:cNvGraphicFramePr/>
      </xdr:nvGraphicFramePr>
      <xdr:xfrm>
        <a:off x="4362480" y="3306600"/>
        <a:ext cx="4478760" cy="173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75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mdChooseUnits" descr="Choose from @UN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from @UN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mdZoomToFit" descr="Resize to Fi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ze to Fit Screen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21840</xdr:colOff>
      <xdr:row>11</xdr:row>
      <xdr:rowOff>209520</xdr:rowOff>
    </xdr:from>
    <xdr:to>
      <xdr:col>9</xdr:col>
      <xdr:colOff>352440</xdr:colOff>
      <xdr:row>13</xdr:row>
      <xdr:rowOff>181440</xdr:rowOff>
    </xdr:to>
    <xdr:pic>
      <xdr:nvPicPr>
        <xdr:cNvPr id="16" name="picAbout" descr=""/>
        <xdr:cNvPicPr/>
      </xdr:nvPicPr>
      <xdr:blipFill>
        <a:blip r:embed="rId17"/>
        <a:stretch/>
      </xdr:blipFill>
      <xdr:spPr>
        <a:xfrm>
          <a:off x="3628800" y="2863800"/>
          <a:ext cx="503280" cy="453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absolute">
    <xdr:from>
      <xdr:col>1</xdr:col>
      <xdr:colOff>0</xdr:colOff>
      <xdr:row>20</xdr:row>
      <xdr:rowOff>85320</xdr:rowOff>
    </xdr:from>
    <xdr:to>
      <xdr:col>4</xdr:col>
      <xdr:colOff>242280</xdr:colOff>
      <xdr:row>22</xdr:row>
      <xdr:rowOff>240480</xdr:rowOff>
    </xdr:to>
    <xdr:sp>
      <xdr:nvSpPr>
        <xdr:cNvPr id="17" name="AuShpDLoss" hidden="1"/>
        <xdr:cNvSpPr/>
      </xdr:nvSpPr>
      <xdr:spPr>
        <a:xfrm>
          <a:off x="59760" y="4905720"/>
          <a:ext cx="1800360" cy="636480"/>
        </a:xfrm>
        <a:prstGeom prst="wedgeRectCallout">
          <a:avLst>
            <a:gd name="adj1" fmla="val 81611"/>
            <a:gd name="adj2" fmla="val -11902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defender loses 0 killed &amp; 1 injured 78% per 1 eliminated attack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60920</xdr:colOff>
      <xdr:row>20</xdr:row>
      <xdr:rowOff>0</xdr:rowOff>
    </xdr:from>
    <xdr:to>
      <xdr:col>11</xdr:col>
      <xdr:colOff>360</xdr:colOff>
      <xdr:row>22</xdr:row>
      <xdr:rowOff>240480</xdr:rowOff>
    </xdr:to>
    <xdr:sp>
      <xdr:nvSpPr>
        <xdr:cNvPr id="18" name="AuShpALoss" hidden="1"/>
        <xdr:cNvSpPr/>
      </xdr:nvSpPr>
      <xdr:spPr>
        <a:xfrm>
          <a:off x="2995560" y="4820400"/>
          <a:ext cx="1477800" cy="721800"/>
        </a:xfrm>
        <a:prstGeom prst="wedgeRectCallout">
          <a:avLst>
            <a:gd name="adj1" fmla="val -63986"/>
            <a:gd name="adj2" fmla="val -55555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attacker loses 1 killed, 1 Injured 29% per 1 eliminated defend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kSDI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mdNote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9</xdr:row>
      <xdr:rowOff>0</xdr:rowOff>
    </xdr:from>
    <xdr:to>
      <xdr:col>11</xdr:col>
      <xdr:colOff>382680</xdr:colOff>
      <xdr:row>19</xdr:row>
      <xdr:rowOff>209880</xdr:rowOff>
    </xdr:to>
    <xdr:pic>
      <xdr:nvPicPr>
        <xdr:cNvPr id="19" name="Picture 390" descr=""/>
        <xdr:cNvPicPr/>
      </xdr:nvPicPr>
      <xdr:blipFill>
        <a:blip r:embed="rId18"/>
        <a:stretch/>
      </xdr:blipFill>
      <xdr:spPr>
        <a:xfrm>
          <a:off x="4473000" y="4579560"/>
          <a:ext cx="382680" cy="209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wylie7@Operamail.com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9.28"/>
    <col collapsed="false" customWidth="true" hidden="false" outlineLevel="0" max="9" min="8" style="0" width="6.7"/>
    <col collapsed="false" customWidth="true" hidden="false" outlineLevel="0" max="10" min="10" style="0" width="7.14"/>
    <col collapsed="false" customWidth="true" hidden="false" outlineLevel="0" max="11" min="11" style="0" width="2.7"/>
    <col collapsed="false" customWidth="true" hidden="false" outlineLevel="0" max="12" min="12" style="0" width="6.85"/>
    <col collapsed="false" customWidth="true" hidden="false" outlineLevel="0" max="13" min="13" style="0" width="23.56"/>
    <col collapsed="false" customWidth="true" hidden="false" outlineLevel="0" max="14" min="14" style="0" width="18.7"/>
    <col collapsed="false" customWidth="true" hidden="false" outlineLevel="0" max="15" min="15" style="0" width="18.56"/>
    <col collapsed="false" customWidth="true" hidden="false" outlineLevel="0" max="16" min="16" style="0" width="15.28"/>
    <col collapsed="false" customWidth="true" hidden="false" outlineLevel="0" max="17" min="17" style="0" width="1.13"/>
    <col collapsed="false" customWidth="true" hidden="false" outlineLevel="0" max="18" min="18" style="0" width="2.7"/>
    <col collapsed="false" customWidth="true" hidden="true" outlineLevel="0" max="19" min="19" style="0" width="88.42"/>
    <col collapsed="false" customWidth="true" hidden="true" outlineLevel="0" max="20" min="20" style="0" width="14.85"/>
    <col collapsed="false" customWidth="true" hidden="true" outlineLevel="0" max="22" min="21" style="0" width="11.99"/>
    <col collapsed="false" customWidth="true" hidden="true" outlineLevel="0" max="23" min="23" style="0" width="8.56"/>
    <col collapsed="false" customWidth="true" hidden="true" outlineLevel="0" max="24" min="24" style="0" width="17.42"/>
    <col collapsed="false" customWidth="true" hidden="true" outlineLevel="0" max="25" min="25" style="0" width="7.28"/>
    <col collapsed="false" customWidth="true" hidden="true" outlineLevel="0" max="26" min="26" style="0" width="20.99"/>
    <col collapsed="false" customWidth="true" hidden="true" outlineLevel="0" max="27" min="27" style="1" width="7.28"/>
    <col collapsed="false" customWidth="false" hidden="true" outlineLevel="0" max="29" min="28" style="1" width="9.14"/>
    <col collapsed="false" customWidth="true" hidden="true" outlineLevel="0" max="30" min="30" style="1" width="8.99"/>
    <col collapsed="false" customWidth="true" hidden="true" outlineLevel="0" max="31" min="31" style="1" width="1.99"/>
    <col collapsed="false" customWidth="true" hidden="true" outlineLevel="0" max="32" min="32" style="1" width="13.14"/>
    <col collapsed="false" customWidth="false" hidden="true" outlineLevel="0" max="257" min="33" style="1" width="9.14"/>
  </cols>
  <sheetData>
    <row r="1" customFormat="false" ht="8.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0" t="s">
        <v>0</v>
      </c>
      <c r="AA1" s="0"/>
    </row>
    <row r="2" customFormat="false" ht="20.25" hidden="false" customHeight="true" outlineLevel="0" collapsed="false">
      <c r="A2" s="2"/>
      <c r="B2" s="4" t="s">
        <v>1</v>
      </c>
      <c r="C2" s="4"/>
      <c r="D2" s="5"/>
      <c r="E2" s="5"/>
      <c r="F2" s="6"/>
      <c r="G2" s="5" t="s">
        <v>2</v>
      </c>
      <c r="H2" s="7" t="s">
        <v>2</v>
      </c>
      <c r="I2" s="7"/>
      <c r="J2" s="7"/>
      <c r="K2" s="3"/>
      <c r="L2" s="8"/>
      <c r="M2" s="9"/>
      <c r="N2" s="10" t="s">
        <v>3</v>
      </c>
      <c r="O2" s="9"/>
      <c r="P2" s="11"/>
      <c r="Q2" s="3"/>
      <c r="R2" s="3"/>
      <c r="T2" s="12" t="s">
        <v>1</v>
      </c>
      <c r="U2" s="12"/>
      <c r="V2" s="12" t="s">
        <v>2</v>
      </c>
      <c r="W2" s="12"/>
      <c r="AA2" s="0"/>
    </row>
    <row r="3" customFormat="false" ht="18.95" hidden="false" customHeight="true" outlineLevel="0" collapsed="false">
      <c r="A3" s="2"/>
      <c r="B3" s="4"/>
      <c r="C3" s="4"/>
      <c r="D3" s="13"/>
      <c r="E3" s="13"/>
      <c r="F3" s="14"/>
      <c r="G3" s="13"/>
      <c r="H3" s="7"/>
      <c r="I3" s="7"/>
      <c r="J3" s="7"/>
      <c r="K3" s="3"/>
      <c r="L3" s="15" t="s">
        <v>4</v>
      </c>
      <c r="M3" s="15"/>
      <c r="N3" s="16" t="s">
        <v>5</v>
      </c>
      <c r="O3" s="17" t="s">
        <v>6</v>
      </c>
      <c r="P3" s="18" t="s">
        <v>7</v>
      </c>
      <c r="Q3" s="3"/>
      <c r="R3" s="3"/>
      <c r="T3" s="19"/>
      <c r="V3" s="19"/>
      <c r="X3" s="19"/>
      <c r="Y3" s="20"/>
      <c r="Z3" s="19"/>
      <c r="AA3" s="21"/>
    </row>
    <row r="4" customFormat="false" ht="12" hidden="false" customHeight="true" outlineLevel="0" collapsed="false">
      <c r="A4" s="2"/>
      <c r="B4" s="22" t="s">
        <v>8</v>
      </c>
      <c r="C4" s="22"/>
      <c r="D4" s="5"/>
      <c r="E4" s="7"/>
      <c r="F4" s="23"/>
      <c r="G4" s="4"/>
      <c r="H4" s="24" t="s">
        <v>8</v>
      </c>
      <c r="I4" s="24"/>
      <c r="J4" s="24"/>
      <c r="K4" s="3"/>
      <c r="L4" s="3"/>
      <c r="M4" s="3"/>
      <c r="N4" s="3"/>
      <c r="O4" s="3"/>
      <c r="P4" s="3"/>
      <c r="Q4" s="3"/>
      <c r="R4" s="3"/>
      <c r="T4" s="19"/>
      <c r="V4" s="19"/>
      <c r="X4" s="19"/>
      <c r="Y4" s="20"/>
      <c r="Z4" s="19"/>
      <c r="AA4" s="21"/>
    </row>
    <row r="5" customFormat="false" ht="18.95" hidden="false" customHeight="true" outlineLevel="0" collapsed="false">
      <c r="A5" s="2"/>
      <c r="B5" s="25" t="s">
        <v>9</v>
      </c>
      <c r="C5" s="25"/>
      <c r="D5" s="26" t="s">
        <v>10</v>
      </c>
      <c r="E5" s="27"/>
      <c r="F5" s="3"/>
      <c r="G5" s="25" t="s">
        <v>9</v>
      </c>
      <c r="H5" s="25"/>
      <c r="I5" s="28" t="s">
        <v>10</v>
      </c>
      <c r="J5" s="28"/>
      <c r="K5" s="3"/>
      <c r="L5" s="29"/>
      <c r="M5" s="30" t="s">
        <v>11</v>
      </c>
      <c r="N5" s="31"/>
      <c r="O5" s="32"/>
      <c r="P5" s="33" t="s">
        <v>12</v>
      </c>
      <c r="Q5" s="3"/>
      <c r="R5" s="3"/>
      <c r="T5" s="19" t="s">
        <v>13</v>
      </c>
      <c r="U5" s="0" t="n">
        <f aca="false">C6</f>
        <v>1</v>
      </c>
      <c r="V5" s="19"/>
      <c r="X5" s="19"/>
      <c r="Z5" s="19"/>
      <c r="AA5" s="34"/>
    </row>
    <row r="6" customFormat="false" ht="18.95" hidden="false" customHeight="true" outlineLevel="0" collapsed="false">
      <c r="A6" s="2"/>
      <c r="B6" s="35" t="s">
        <v>14</v>
      </c>
      <c r="C6" s="36" t="n">
        <v>1</v>
      </c>
      <c r="D6" s="37" t="n">
        <f aca="false">AdjAtt/Kciv</f>
        <v>1</v>
      </c>
      <c r="E6" s="38" t="n">
        <f aca="false">IF(C6&lt;&gt;0,AdjAtt/Kciv/C6,1)</f>
        <v>1</v>
      </c>
      <c r="F6" s="3"/>
      <c r="G6" s="35" t="s">
        <v>15</v>
      </c>
      <c r="H6" s="36" t="n">
        <v>1</v>
      </c>
      <c r="I6" s="37" t="n">
        <f aca="false">AdjDef/Kciv</f>
        <v>1</v>
      </c>
      <c r="J6" s="39" t="n">
        <f aca="false">IF(H6&lt;&gt;0,AdjDef/Kciv/H6,1)</f>
        <v>1</v>
      </c>
      <c r="K6" s="3"/>
      <c r="L6" s="40"/>
      <c r="M6" s="41" t="s">
        <v>16</v>
      </c>
      <c r="N6" s="42" t="s">
        <v>17</v>
      </c>
      <c r="O6" s="42" t="s">
        <v>18</v>
      </c>
      <c r="P6" s="43" t="s">
        <v>19</v>
      </c>
      <c r="Q6" s="3"/>
      <c r="R6" s="3"/>
      <c r="T6" s="19"/>
      <c r="V6" s="19"/>
      <c r="X6" s="19"/>
      <c r="Z6" s="19"/>
      <c r="AA6" s="34"/>
    </row>
    <row r="7" customFormat="false" ht="18.95" hidden="false" customHeight="true" outlineLevel="0" collapsed="false">
      <c r="A7" s="2"/>
      <c r="B7" s="35" t="s">
        <v>20</v>
      </c>
      <c r="C7" s="44" t="n">
        <v>10</v>
      </c>
      <c r="D7" s="45" t="n">
        <f aca="false">ROUNDUP(aHp/dAdjFp,0)</f>
        <v>10</v>
      </c>
      <c r="E7" s="46"/>
      <c r="F7" s="3"/>
      <c r="G7" s="35" t="s">
        <v>20</v>
      </c>
      <c r="H7" s="44" t="n">
        <v>10</v>
      </c>
      <c r="I7" s="45" t="n">
        <f aca="false">ROUNDUP(dHP/aAdjFp,0)</f>
        <v>10</v>
      </c>
      <c r="J7" s="46"/>
      <c r="K7" s="3"/>
      <c r="L7" s="40"/>
      <c r="M7" s="41" t="s">
        <v>21</v>
      </c>
      <c r="N7" s="42" t="s">
        <v>22</v>
      </c>
      <c r="O7" s="42" t="s">
        <v>18</v>
      </c>
      <c r="P7" s="43" t="s">
        <v>23</v>
      </c>
      <c r="Q7" s="3"/>
      <c r="R7" s="3"/>
      <c r="V7" s="19" t="s">
        <v>24</v>
      </c>
      <c r="W7" s="0" t="n">
        <f aca="false">H6</f>
        <v>1</v>
      </c>
      <c r="X7" s="19"/>
      <c r="Z7" s="19"/>
      <c r="AA7" s="34"/>
    </row>
    <row r="8" customFormat="false" ht="30" hidden="false" customHeight="true" outlineLevel="0" collapsed="false">
      <c r="A8" s="2"/>
      <c r="B8" s="35" t="s">
        <v>25</v>
      </c>
      <c r="C8" s="36" t="n">
        <v>1</v>
      </c>
      <c r="D8" s="37" t="n">
        <f aca="false">aAdjFp</f>
        <v>1</v>
      </c>
      <c r="E8" s="38" t="n">
        <f aca="false">D8/C8</f>
        <v>1</v>
      </c>
      <c r="F8" s="3"/>
      <c r="G8" s="35" t="s">
        <v>25</v>
      </c>
      <c r="H8" s="36" t="n">
        <v>1</v>
      </c>
      <c r="I8" s="37" t="n">
        <f aca="false">dAdjFp</f>
        <v>1</v>
      </c>
      <c r="J8" s="38" t="n">
        <f aca="false">I8/H8</f>
        <v>1</v>
      </c>
      <c r="K8" s="3"/>
      <c r="L8" s="47"/>
      <c r="M8" s="48" t="s">
        <v>26</v>
      </c>
      <c r="N8" s="49" t="s">
        <v>27</v>
      </c>
      <c r="O8" s="50" t="s">
        <v>18</v>
      </c>
      <c r="P8" s="51" t="s">
        <v>28</v>
      </c>
      <c r="Q8" s="3"/>
      <c r="R8" s="3"/>
      <c r="T8" s="19" t="s">
        <v>29</v>
      </c>
      <c r="U8" s="0" t="n">
        <f aca="false">C7</f>
        <v>10</v>
      </c>
      <c r="V8" s="19" t="s">
        <v>30</v>
      </c>
      <c r="W8" s="0" t="n">
        <f aca="false">H7</f>
        <v>10</v>
      </c>
      <c r="X8" s="19"/>
      <c r="Z8" s="19"/>
      <c r="AA8" s="34"/>
    </row>
    <row r="9" customFormat="false" ht="24.95" hidden="false" customHeight="true" outlineLevel="0" collapsed="false">
      <c r="A9" s="2"/>
      <c r="B9" s="52" t="s">
        <v>31</v>
      </c>
      <c r="C9" s="52"/>
      <c r="D9" s="52"/>
      <c r="E9" s="53"/>
      <c r="F9" s="3"/>
      <c r="G9" s="54" t="s">
        <v>31</v>
      </c>
      <c r="H9" s="54"/>
      <c r="I9" s="54"/>
      <c r="J9" s="54"/>
      <c r="K9" s="3"/>
      <c r="L9" s="55"/>
      <c r="M9" s="56"/>
      <c r="N9" s="3"/>
      <c r="O9" s="3"/>
      <c r="P9" s="3"/>
      <c r="Q9" s="3"/>
      <c r="R9" s="3"/>
      <c r="T9" s="19" t="s">
        <v>32</v>
      </c>
      <c r="U9" s="0" t="n">
        <f aca="false">C8</f>
        <v>1</v>
      </c>
      <c r="V9" s="19" t="s">
        <v>33</v>
      </c>
      <c r="W9" s="0" t="n">
        <f aca="false">H8</f>
        <v>1</v>
      </c>
      <c r="X9" s="19"/>
      <c r="Z9" s="19"/>
      <c r="AA9" s="0"/>
    </row>
    <row r="10" customFormat="false" ht="18.95" hidden="false" customHeight="true" outlineLevel="0" collapsed="false">
      <c r="A10" s="2"/>
      <c r="B10" s="57"/>
      <c r="C10" s="14"/>
      <c r="D10" s="14"/>
      <c r="E10" s="46"/>
      <c r="F10" s="3"/>
      <c r="G10" s="57" t="s">
        <v>34</v>
      </c>
      <c r="H10" s="14"/>
      <c r="I10" s="14"/>
      <c r="J10" s="46"/>
      <c r="K10" s="3"/>
      <c r="L10" s="58"/>
      <c r="M10" s="59" t="s">
        <v>35</v>
      </c>
      <c r="N10" s="31" t="s">
        <v>36</v>
      </c>
      <c r="O10" s="31" t="s">
        <v>37</v>
      </c>
      <c r="P10" s="33" t="s">
        <v>19</v>
      </c>
      <c r="Q10" s="3"/>
      <c r="R10" s="3"/>
      <c r="S10" s="60" t="str">
        <f aca="false">CONCATENATE("Pikeman flag: attacker must be a 'horse' unit.",CHAR(10),"'Horse' is defined as MF=2, HP=10, and FP=1.")</f>
        <v>Pikeman flag: attacker must be a 'horse' unit.
'Horse' is defined as MF=2, HP=10, and FP=1.</v>
      </c>
      <c r="T10" s="19" t="s">
        <v>38</v>
      </c>
      <c r="U10" s="0" t="n">
        <f aca="false">IF(chkABombard_Link,1,IF(chkDDockedShip_Link,2*aFp,aFp))</f>
        <v>1</v>
      </c>
      <c r="V10" s="19" t="s">
        <v>39</v>
      </c>
      <c r="W10" s="0" t="n">
        <f aca="false">IF(OR(chkDHelo_Link,chkDDockedShip_Link,chkABombard_Link),1,dFp)</f>
        <v>1</v>
      </c>
      <c r="X10" s="19"/>
      <c r="Z10" s="19"/>
      <c r="AA10" s="0"/>
    </row>
    <row r="11" customFormat="false" ht="18.95" hidden="false" customHeight="true" outlineLevel="0" collapsed="false">
      <c r="A11" s="2"/>
      <c r="B11" s="61"/>
      <c r="C11" s="62"/>
      <c r="D11" s="63"/>
      <c r="E11" s="64"/>
      <c r="F11" s="3"/>
      <c r="G11" s="65"/>
      <c r="H11" s="66" t="s">
        <v>40</v>
      </c>
      <c r="I11" s="23"/>
      <c r="J11" s="67"/>
      <c r="K11" s="3"/>
      <c r="L11" s="68"/>
      <c r="M11" s="69" t="s">
        <v>41</v>
      </c>
      <c r="N11" s="70" t="s">
        <v>42</v>
      </c>
      <c r="O11" s="50" t="s">
        <v>43</v>
      </c>
      <c r="P11" s="51" t="s">
        <v>44</v>
      </c>
      <c r="Q11" s="3"/>
      <c r="R11" s="3"/>
      <c r="T11" s="19" t="s">
        <v>45</v>
      </c>
      <c r="U11" s="0" t="n">
        <f aca="false">E12</f>
        <v>3</v>
      </c>
      <c r="V11" s="19"/>
      <c r="X11" s="19"/>
      <c r="Z11" s="19"/>
      <c r="AA11" s="0"/>
    </row>
    <row r="12" customFormat="false" ht="18.95" hidden="false" customHeight="true" outlineLevel="0" collapsed="false">
      <c r="A12" s="2"/>
      <c r="B12" s="71"/>
      <c r="C12" s="72"/>
      <c r="D12" s="73" t="s">
        <v>46</v>
      </c>
      <c r="E12" s="74" t="n">
        <v>3</v>
      </c>
      <c r="F12" s="3"/>
      <c r="G12" s="3"/>
      <c r="H12" s="3"/>
      <c r="I12" s="3"/>
      <c r="J12" s="3"/>
      <c r="K12" s="3"/>
      <c r="L12" s="75"/>
      <c r="M12" s="76" t="str">
        <f aca="false">CONCATENATE("About Civ2 Combat Probability Calculator , ",VersionNo)</f>
        <v>About Civ2 Combat Probability Calculator , Version nput.x</v>
      </c>
      <c r="N12" s="77"/>
      <c r="O12" s="78"/>
      <c r="P12" s="79"/>
      <c r="Q12" s="3"/>
      <c r="R12" s="3"/>
      <c r="S12" s="0" t="str">
        <f aca="false">CONCATENATE("This sheet calculates the probability of a successful attack in Civ2.",CHAR(10),CHAR(10),"Credits:",CHAR(10),"Algorithm",REPT(CHAR(9),4),"Eggman, Euclid, and Buenos*",CHAR(10),"Compilation into Apolyton GL",REPT(CHAR(9),2),"Marquis de Sodaq**",CHAR(10),"Injury Equation",REPT(CHAR(9),3),"Slowthinker",CHAR(10),"Calculator interface",REPT(CHAR(9),3),"Boco, Slowthinker, and Henrik",CHAR(10),"Programming",REPT(CHAR(9),3),"Boco",CHAR(10),CHAR(10),"*http://apolyton.net/forums/Archives/Archive-000008/HTML/20000504-1-000624.html **http://apolyton.net/forums/showthread.php?s=&amp;threadid=22856")</f>
        <v>This sheet calculates the probability of a successful attack in Civ2.
Credits:
Algorithm				Eggman, Euclid, and Buenos*
Compilation into Apolyton GL		Marquis de Sodaq**
Injury Equation			Slowthinker
Calculator interface			Boco, Slowthinker, and Henrik
Programming			Boco
*http://apolyton.net/forums/Archives/Archive-000008/HTML/20000504-1-000624.html **http://apolyton.net/forums/showthread.php?s=&amp;threadid=22856</v>
      </c>
      <c r="T12" s="19" t="s">
        <v>47</v>
      </c>
      <c r="U12" s="0" t="n">
        <f aca="false">IF(chkAVet_Link,1.5,1)</f>
        <v>1</v>
      </c>
      <c r="V12" s="19" t="s">
        <v>48</v>
      </c>
      <c r="W12" s="0" t="n">
        <f aca="false">IF(chkDVet_Link,1.5,1)</f>
        <v>1</v>
      </c>
      <c r="X12" s="19" t="s">
        <v>49</v>
      </c>
      <c r="Y12" s="21" t="b">
        <f aca="false">FALSE()</f>
        <v>0</v>
      </c>
      <c r="Z12" s="19" t="s">
        <v>50</v>
      </c>
      <c r="AA12" s="21" t="b">
        <f aca="false">FALSE()</f>
        <v>0</v>
      </c>
    </row>
    <row r="13" customFormat="false" ht="18.95" hidden="false" customHeight="true" outlineLevel="0" collapsed="false">
      <c r="A13" s="2"/>
      <c r="B13" s="80" t="s">
        <v>51</v>
      </c>
      <c r="C13" s="80"/>
      <c r="D13" s="80"/>
      <c r="E13" s="81" t="n">
        <v>3</v>
      </c>
      <c r="F13" s="3"/>
      <c r="G13" s="82" t="s">
        <v>52</v>
      </c>
      <c r="H13" s="82"/>
      <c r="I13" s="3"/>
      <c r="J13" s="3"/>
      <c r="K13" s="3"/>
      <c r="L13" s="83"/>
      <c r="M13" s="59" t="s">
        <v>53</v>
      </c>
      <c r="N13" s="31" t="s">
        <v>54</v>
      </c>
      <c r="O13" s="32" t="s">
        <v>55</v>
      </c>
      <c r="P13" s="33" t="s">
        <v>56</v>
      </c>
      <c r="Q13" s="3"/>
      <c r="R13" s="3"/>
      <c r="T13" s="19" t="s">
        <v>57</v>
      </c>
      <c r="U13" s="84" t="n">
        <v>1</v>
      </c>
      <c r="V13" s="85" t="s">
        <v>58</v>
      </c>
      <c r="W13" s="86" t="n">
        <f aca="false">INDEX(TerrainModifier,cboDTerrain_Link,1)</f>
        <v>1</v>
      </c>
      <c r="X13" s="19"/>
      <c r="Z13" s="19" t="s">
        <v>59</v>
      </c>
      <c r="AA13" s="21" t="n">
        <v>2</v>
      </c>
      <c r="AF13" s="1" t="s">
        <v>60</v>
      </c>
    </row>
    <row r="14" customFormat="false" ht="18.95" hidden="false" customHeight="true" outlineLevel="0" collapsed="false">
      <c r="A14" s="2"/>
      <c r="B14" s="87" t="s">
        <v>61</v>
      </c>
      <c r="C14" s="87"/>
      <c r="D14" s="87"/>
      <c r="E14" s="88" t="n">
        <f aca="false">IF(E12/E13&gt;1,1,E12/E13)</f>
        <v>1</v>
      </c>
      <c r="F14" s="3"/>
      <c r="G14" s="89" t="n">
        <v>8</v>
      </c>
      <c r="H14" s="90"/>
      <c r="I14" s="3"/>
      <c r="J14" s="3"/>
      <c r="K14" s="3"/>
      <c r="L14" s="91"/>
      <c r="M14" s="92" t="s">
        <v>62</v>
      </c>
      <c r="N14" s="93" t="s">
        <v>63</v>
      </c>
      <c r="O14" s="42" t="s">
        <v>64</v>
      </c>
      <c r="P14" s="94" t="s">
        <v>65</v>
      </c>
      <c r="Q14" s="3"/>
      <c r="R14" s="3"/>
      <c r="T14" s="19" t="s">
        <v>66</v>
      </c>
      <c r="U14" s="84" t="n">
        <f aca="false">IF(E14&gt;1,1,E14)</f>
        <v>1</v>
      </c>
      <c r="V14" s="85"/>
      <c r="X14" s="19"/>
      <c r="AA14" s="0"/>
      <c r="AF14" s="95" t="n">
        <v>0.5</v>
      </c>
    </row>
    <row r="15" customFormat="false" ht="18.9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68"/>
      <c r="M15" s="69" t="s">
        <v>67</v>
      </c>
      <c r="N15" s="70" t="s">
        <v>54</v>
      </c>
      <c r="O15" s="50" t="s">
        <v>17</v>
      </c>
      <c r="P15" s="51" t="s">
        <v>23</v>
      </c>
      <c r="Q15" s="3"/>
      <c r="R15" s="3"/>
      <c r="V15" s="85" t="s">
        <v>68</v>
      </c>
      <c r="W15" s="0" t="n">
        <f aca="false">INDEX(FortifyList,optDFort_Link)</f>
        <v>1</v>
      </c>
      <c r="X15" s="19"/>
      <c r="Z15" s="19" t="s">
        <v>69</v>
      </c>
      <c r="AA15" s="21" t="n">
        <v>1</v>
      </c>
      <c r="AF15" s="95" t="n">
        <f aca="false">AF14+0.5</f>
        <v>1</v>
      </c>
    </row>
    <row r="16" customFormat="false" ht="18.95" hidden="false" customHeight="true" outlineLevel="0" collapsed="false">
      <c r="A16" s="2"/>
      <c r="B16" s="96"/>
      <c r="C16" s="97"/>
      <c r="D16" s="97"/>
      <c r="E16" s="97"/>
      <c r="F16" s="6"/>
      <c r="G16" s="98" t="s">
        <v>70</v>
      </c>
      <c r="H16" s="3"/>
      <c r="I16" s="3"/>
      <c r="J16" s="3"/>
      <c r="K16" s="3"/>
      <c r="L16" s="75"/>
      <c r="M16" s="99" t="s">
        <v>71</v>
      </c>
      <c r="N16" s="77"/>
      <c r="O16" s="78"/>
      <c r="P16" s="79"/>
      <c r="Q16" s="3"/>
      <c r="R16" s="3"/>
      <c r="S16" s="0" t="str">
        <f aca="false">CONCATENATE("AF: Attack Factor",CHAR(10),"DF: Defense Factor",CHAR(10),"HP: Hit Points (i.e. 10 x Value in Rules.txt)",CHAR(10),"FP: Firepower")</f>
        <v>AF: Attack Factor
DF: Defense Factor
HP: Hit Points (i.e. 10 x Value in Rules.txt)
FP: Firepower</v>
      </c>
      <c r="V16" s="19"/>
      <c r="Z16" s="19" t="s">
        <v>11</v>
      </c>
      <c r="AA16" s="0" t="n">
        <v>1</v>
      </c>
      <c r="AB16" s="1" t="s">
        <v>72</v>
      </c>
      <c r="AF16" s="95" t="n">
        <f aca="false">AF15+0.5</f>
        <v>1.5</v>
      </c>
    </row>
    <row r="17" customFormat="false" ht="18.95" hidden="false" customHeight="true" outlineLevel="0" collapsed="false">
      <c r="A17" s="2"/>
      <c r="B17" s="100"/>
      <c r="C17" s="101"/>
      <c r="D17" s="101"/>
      <c r="E17" s="14"/>
      <c r="F17" s="102" t="s">
        <v>73</v>
      </c>
      <c r="G17" s="103" t="n">
        <f aca="false">Prob_per_Round</f>
        <v>0.4375</v>
      </c>
      <c r="H17" s="3"/>
      <c r="I17" s="3"/>
      <c r="J17" s="3"/>
      <c r="K17" s="3"/>
      <c r="L17" s="58"/>
      <c r="M17" s="59" t="s">
        <v>74</v>
      </c>
      <c r="N17" s="32" t="s">
        <v>75</v>
      </c>
      <c r="O17" s="32" t="s">
        <v>76</v>
      </c>
      <c r="P17" s="33" t="s">
        <v>77</v>
      </c>
      <c r="Q17" s="3"/>
      <c r="R17" s="3"/>
      <c r="S17" s="0" t="s">
        <v>78</v>
      </c>
      <c r="V17" s="19"/>
      <c r="Z17" s="19" t="s">
        <v>16</v>
      </c>
      <c r="AA17" s="0" t="n">
        <v>1.5</v>
      </c>
      <c r="AB17" s="1" t="s">
        <v>72</v>
      </c>
      <c r="AF17" s="95" t="n">
        <f aca="false">AF16+0.5</f>
        <v>2</v>
      </c>
    </row>
    <row r="18" customFormat="false" ht="18.95" hidden="false" customHeight="true" outlineLevel="0" collapsed="false">
      <c r="A18" s="2"/>
      <c r="B18" s="100"/>
      <c r="C18" s="104"/>
      <c r="D18" s="104"/>
      <c r="E18" s="105"/>
      <c r="F18" s="106" t="s">
        <v>79</v>
      </c>
      <c r="G18" s="107" t="n">
        <f aca="false">1-BINOMDIST(I7-1,D7+I7-1,Prob_per_Round,TRUE())</f>
        <v>0.289700479905018</v>
      </c>
      <c r="H18" s="108" t="n">
        <f aca="false">1-BINOMDIST(dH_over_aF-1,aH_over_dF+dH_over_aF-1,Prob_per_Round,TRUE())</f>
        <v>0.289700479905018</v>
      </c>
      <c r="I18" s="3"/>
      <c r="J18" s="3"/>
      <c r="K18" s="3"/>
      <c r="L18" s="109"/>
      <c r="M18" s="92" t="s">
        <v>80</v>
      </c>
      <c r="N18" s="42" t="s">
        <v>75</v>
      </c>
      <c r="O18" s="110" t="s">
        <v>81</v>
      </c>
      <c r="P18" s="43" t="s">
        <v>23</v>
      </c>
      <c r="Q18" s="3"/>
      <c r="R18" s="3"/>
      <c r="S18" s="0" t="s">
        <v>82</v>
      </c>
      <c r="Z18" s="19" t="s">
        <v>21</v>
      </c>
      <c r="AA18" s="0" t="n">
        <v>2</v>
      </c>
      <c r="AB18" s="1" t="s">
        <v>72</v>
      </c>
      <c r="AF18" s="95" t="n">
        <f aca="false">AF17+0.5</f>
        <v>2.5</v>
      </c>
    </row>
    <row r="19" customFormat="false" ht="18.95" hidden="false" customHeight="true" outlineLevel="0" collapsed="false">
      <c r="A19" s="2"/>
      <c r="B19" s="111" t="s">
        <v>83</v>
      </c>
      <c r="C19" s="111"/>
      <c r="D19" s="111"/>
      <c r="E19" s="112"/>
      <c r="F19" s="113"/>
      <c r="G19" s="114" t="s">
        <v>84</v>
      </c>
      <c r="H19" s="3"/>
      <c r="I19" s="3"/>
      <c r="J19" s="3"/>
      <c r="K19" s="3"/>
      <c r="L19" s="109"/>
      <c r="M19" s="92" t="s">
        <v>85</v>
      </c>
      <c r="N19" s="42" t="s">
        <v>86</v>
      </c>
      <c r="O19" s="42" t="s">
        <v>87</v>
      </c>
      <c r="P19" s="43" t="s">
        <v>88</v>
      </c>
      <c r="Q19" s="3"/>
      <c r="R19" s="3"/>
      <c r="S19" s="0" t="s">
        <v>89</v>
      </c>
      <c r="T19" s="0" t="s">
        <v>90</v>
      </c>
      <c r="Z19" s="19" t="s">
        <v>26</v>
      </c>
      <c r="AA19" s="0" t="n">
        <v>3</v>
      </c>
      <c r="AB19" s="1" t="s">
        <v>72</v>
      </c>
      <c r="AF19" s="95" t="n">
        <f aca="false">AF18+0.5</f>
        <v>3</v>
      </c>
    </row>
    <row r="20" customFormat="false" ht="18.95" hidden="false" customHeight="true" outlineLevel="0" collapsed="false">
      <c r="A20" s="2"/>
      <c r="B20" s="111"/>
      <c r="C20" s="111"/>
      <c r="D20" s="111"/>
      <c r="E20" s="115"/>
      <c r="F20" s="116"/>
      <c r="G20" s="117" t="n">
        <f aca="false">(1-$G$17)/$G$17*I7/D7</f>
        <v>1.28571428571429</v>
      </c>
      <c r="H20" s="3"/>
      <c r="I20" s="118"/>
      <c r="J20" s="3"/>
      <c r="K20" s="3"/>
      <c r="L20" s="109"/>
      <c r="M20" s="92" t="s">
        <v>91</v>
      </c>
      <c r="N20" s="42" t="s">
        <v>92</v>
      </c>
      <c r="O20" s="110" t="s">
        <v>93</v>
      </c>
      <c r="P20" s="43" t="s">
        <v>23</v>
      </c>
      <c r="Q20" s="3"/>
      <c r="R20" s="3"/>
      <c r="S20" s="119" t="s">
        <v>94</v>
      </c>
      <c r="T20" s="0" t="str">
        <f aca="false">CONCATENATE("On average, attacker loses ",ROUNDDOWN((1-$G$17)/$G$17*I7/D7,0)," killed, 1 Injured ",TEXT((1-$G$17)/$G$17*I7/D7-ROUNDDOWN((1-$G$17)/$G$17*I7/D7,0),"0%")," per 1 eliminated defender ")</f>
        <v>On average, attacker loses 1 killed, 1 Injured 29% per 1 eliminated defender </v>
      </c>
      <c r="AA20" s="0"/>
      <c r="AD20" s="1" t="s">
        <v>95</v>
      </c>
      <c r="AE20" s="1" t="n">
        <v>1</v>
      </c>
      <c r="AF20" s="95" t="n">
        <f aca="false">AF19+0.5</f>
        <v>3.5</v>
      </c>
    </row>
    <row r="21" customFormat="false" ht="18.95" hidden="false" customHeight="true" outlineLevel="0" collapsed="false">
      <c r="A21" s="2"/>
      <c r="B21" s="111"/>
      <c r="C21" s="111"/>
      <c r="D21" s="111"/>
      <c r="E21" s="120"/>
      <c r="F21" s="14"/>
      <c r="G21" s="114" t="s">
        <v>96</v>
      </c>
      <c r="H21" s="121" t="n">
        <f aca="false">G20*G22</f>
        <v>1</v>
      </c>
      <c r="I21" s="118"/>
      <c r="J21" s="3"/>
      <c r="K21" s="3"/>
      <c r="L21" s="68"/>
      <c r="M21" s="69" t="s">
        <v>97</v>
      </c>
      <c r="N21" s="50" t="s">
        <v>98</v>
      </c>
      <c r="O21" s="50" t="s">
        <v>99</v>
      </c>
      <c r="P21" s="122" t="s">
        <v>100</v>
      </c>
      <c r="Q21" s="3"/>
      <c r="R21" s="3"/>
      <c r="T21" s="0" t="s">
        <v>101</v>
      </c>
      <c r="V21" s="19" t="s">
        <v>102</v>
      </c>
      <c r="W21" s="0" t="n">
        <f aca="false">IF(chkDCoastFort_Link,AB21,1)</f>
        <v>1</v>
      </c>
      <c r="Z21" s="19" t="s">
        <v>103</v>
      </c>
      <c r="AA21" s="21" t="b">
        <f aca="false">FALSE()</f>
        <v>0</v>
      </c>
      <c r="AB21" s="1" t="n">
        <v>2</v>
      </c>
      <c r="AF21" s="95" t="n">
        <f aca="false">AF20+0.5</f>
        <v>4</v>
      </c>
    </row>
    <row r="22" customFormat="false" ht="18.95" hidden="false" customHeight="true" outlineLevel="0" collapsed="false">
      <c r="A22" s="2"/>
      <c r="B22" s="111"/>
      <c r="C22" s="111"/>
      <c r="D22" s="111"/>
      <c r="E22" s="123"/>
      <c r="F22" s="124"/>
      <c r="G22" s="117" t="n">
        <f aca="false">1/((1-$G$17)/$G$17)*D7/I7</f>
        <v>0.777777777777778</v>
      </c>
      <c r="H22" s="3"/>
      <c r="I22" s="125"/>
      <c r="J22" s="126"/>
      <c r="K22" s="126"/>
      <c r="L22" s="127"/>
      <c r="M22" s="128"/>
      <c r="N22" s="3"/>
      <c r="O22" s="3"/>
      <c r="P22" s="3"/>
      <c r="Q22" s="3"/>
      <c r="R22" s="3"/>
      <c r="T22" s="129" t="str">
        <f aca="false">CONCATENATE("On average, defender loses ",ROUNDDOWN(1/((1-$G$17)/$G$17)*D7/I7,0)," killed &amp; 1 injured ",TEXT(1/((1-$G$17)/$G$17)*D7/I7-ROUNDDOWN(1/((1-$G$17)/$G$17)*D7/I7,0),"0%")," per 1 eliminated attacker ")</f>
        <v>On average, defender loses 0 killed &amp; 1 injured 78% per 1 eliminated attacker </v>
      </c>
      <c r="V22" s="19" t="s">
        <v>104</v>
      </c>
      <c r="W22" s="0" t="n">
        <f aca="false">IF(chkDSAM_Link,AB22,1)</f>
        <v>1</v>
      </c>
      <c r="Z22" s="19" t="s">
        <v>105</v>
      </c>
      <c r="AA22" s="21" t="b">
        <f aca="false">FALSE()</f>
        <v>0</v>
      </c>
      <c r="AB22" s="1" t="n">
        <f aca="false">IF(chkDScramble_Link,1,2)</f>
        <v>2</v>
      </c>
      <c r="AF22" s="95" t="n">
        <f aca="false">AF21+0.5</f>
        <v>4.5</v>
      </c>
    </row>
    <row r="23" customFormat="false" ht="18.95" hidden="false" customHeight="true" outlineLevel="0" collapsed="false">
      <c r="A23" s="2"/>
      <c r="B23" s="3"/>
      <c r="C23" s="3"/>
      <c r="D23" s="130" t="s">
        <v>106</v>
      </c>
      <c r="E23" s="131" t="s">
        <v>107</v>
      </c>
      <c r="F23" s="3"/>
      <c r="G23" s="3"/>
      <c r="H23" s="3"/>
      <c r="I23" s="132"/>
      <c r="J23" s="126"/>
      <c r="K23" s="126"/>
      <c r="L23" s="127"/>
      <c r="M23" s="128"/>
      <c r="N23" s="3"/>
      <c r="O23" s="3"/>
      <c r="P23" s="3"/>
      <c r="Q23" s="3"/>
      <c r="R23" s="3"/>
      <c r="V23" s="19" t="s">
        <v>108</v>
      </c>
      <c r="W23" s="0" t="n">
        <f aca="false">IF(chkDx2vH_Link,AB23,1)</f>
        <v>1</v>
      </c>
      <c r="Z23" s="19" t="s">
        <v>109</v>
      </c>
      <c r="AA23" s="21" t="b">
        <f aca="false">FALSE()</f>
        <v>0</v>
      </c>
      <c r="AB23" s="1" t="n">
        <f aca="false">1.5</f>
        <v>1.5</v>
      </c>
      <c r="AF23" s="95" t="n">
        <f aca="false">AF22+0.5</f>
        <v>5</v>
      </c>
    </row>
    <row r="24" customFormat="false" ht="18.95" hidden="false" customHeight="true" outlineLevel="0" collapsed="false">
      <c r="A24" s="2"/>
      <c r="B24" s="133" t="str">
        <f aca="true">CONCATENATE("Version ",LEFT(RIGHT(CELL("filename",A1),39),6))</f>
        <v>Version nput.x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V24" s="19" t="s">
        <v>110</v>
      </c>
      <c r="W24" s="0" t="n">
        <f aca="false">IF(chkDx2vA_Link,AB24,1)</f>
        <v>1</v>
      </c>
      <c r="Z24" s="19" t="s">
        <v>111</v>
      </c>
      <c r="AA24" s="21" t="b">
        <f aca="false">FALSE()</f>
        <v>0</v>
      </c>
      <c r="AB24" s="1" t="n">
        <f aca="false">IF(aMissile,5,3)</f>
        <v>3</v>
      </c>
      <c r="AF24" s="95" t="n">
        <f aca="false">AF23+0.5</f>
        <v>5.5</v>
      </c>
    </row>
    <row r="25" customFormat="false" ht="18.95" hidden="false" customHeight="tru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V25" s="19" t="s">
        <v>112</v>
      </c>
      <c r="W25" s="0" t="n">
        <f aca="false">IF(chkDScramble_Link,AB25,1)</f>
        <v>1</v>
      </c>
      <c r="Z25" s="19" t="s">
        <v>113</v>
      </c>
      <c r="AA25" s="21" t="b">
        <f aca="false">FALSE()</f>
        <v>0</v>
      </c>
      <c r="AB25" s="1" t="n">
        <f aca="false">IF(chkAFtr_Link,2,4)</f>
        <v>4</v>
      </c>
      <c r="AF25" s="95" t="n">
        <f aca="false">AF24+0.5</f>
        <v>6</v>
      </c>
    </row>
    <row r="26" customFormat="false" ht="18.95" hidden="false" customHeight="tru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V26" s="19" t="s">
        <v>114</v>
      </c>
      <c r="W26" s="0" t="n">
        <f aca="false">IF(chkDDockedShip_Link,AB26,1)</f>
        <v>1</v>
      </c>
      <c r="Z26" s="19" t="s">
        <v>115</v>
      </c>
      <c r="AA26" s="21" t="b">
        <f aca="false">FALSE()</f>
        <v>0</v>
      </c>
      <c r="AB26" s="1" t="n">
        <v>1</v>
      </c>
    </row>
    <row r="27" customFormat="false" ht="18.95" hidden="false" customHeight="true" outlineLevel="0" collapsed="false">
      <c r="A27" s="2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V27" s="19" t="s">
        <v>116</v>
      </c>
      <c r="W27" s="0" t="n">
        <f aca="false">IF(chkDHelo_Link,AB27,1)</f>
        <v>1</v>
      </c>
      <c r="Z27" s="19" t="s">
        <v>117</v>
      </c>
      <c r="AA27" s="21" t="b">
        <f aca="false">FALSE()</f>
        <v>0</v>
      </c>
      <c r="AB27" s="1" t="n">
        <v>0.5</v>
      </c>
    </row>
    <row r="28" customFormat="false" ht="18.9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V28" s="19" t="s">
        <v>118</v>
      </c>
      <c r="W28" s="0" t="n">
        <f aca="false">IF(chkDSDI_Link,AB28,1)</f>
        <v>1</v>
      </c>
      <c r="Z28" s="19" t="s">
        <v>119</v>
      </c>
      <c r="AA28" s="1" t="b">
        <f aca="false">FALSE()</f>
        <v>0</v>
      </c>
      <c r="AB28" s="1" t="n">
        <v>2</v>
      </c>
    </row>
    <row r="29" customFormat="false" ht="18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V29" s="19" t="s">
        <v>120</v>
      </c>
      <c r="W29" s="0" t="n">
        <f aca="false">chkABombard_Link</f>
        <v>0</v>
      </c>
      <c r="X29" s="19" t="s">
        <v>121</v>
      </c>
      <c r="Y29" s="21" t="b">
        <f aca="false">FALSE()</f>
        <v>0</v>
      </c>
      <c r="AB29" s="1" t="n">
        <v>8</v>
      </c>
    </row>
    <row r="30" customFormat="false" ht="18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19" t="s">
        <v>122</v>
      </c>
      <c r="N30" s="0" t="n">
        <f aca="false">G14</f>
        <v>8</v>
      </c>
      <c r="P30" s="3"/>
      <c r="Q30" s="3"/>
      <c r="R30" s="3"/>
      <c r="V30" s="19" t="s">
        <v>123</v>
      </c>
      <c r="W30" s="0" t="n">
        <f aca="false">IF(chkAPartisan_Link,AB29,1)</f>
        <v>1</v>
      </c>
      <c r="X30" s="19" t="s">
        <v>124</v>
      </c>
      <c r="Y30" s="21" t="b">
        <f aca="false">FALSE()</f>
        <v>0</v>
      </c>
    </row>
    <row r="31" customFormat="false" ht="18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19" t="s">
        <v>125</v>
      </c>
      <c r="N31" s="0" t="n">
        <f aca="false">OriginalAf*aVet*aRemainingMF*aPartisans*Kciv</f>
        <v>8</v>
      </c>
      <c r="O31" s="19"/>
      <c r="P31" s="3"/>
      <c r="Q31" s="3"/>
      <c r="R31" s="3"/>
      <c r="V31" s="19" t="s">
        <v>126</v>
      </c>
      <c r="W31" s="0" t="n">
        <f aca="false">chkAMissile_Link</f>
        <v>0</v>
      </c>
      <c r="X31" s="19" t="s">
        <v>127</v>
      </c>
      <c r="Y31" s="21" t="b">
        <f aca="false">FALSE()</f>
        <v>0</v>
      </c>
    </row>
    <row r="32" customFormat="false" ht="18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19" t="s">
        <v>128</v>
      </c>
      <c r="N32" s="0" t="n">
        <f aca="false">OriginalDf*dVet*dTerr*dFortified*dCoastFort*dSAM*dSDI*Dx2vH*Dx2vA*dScramble*dDockedShip*dHelo*Kciv</f>
        <v>8</v>
      </c>
      <c r="O32" s="19"/>
      <c r="P32" s="3"/>
      <c r="Q32" s="3"/>
      <c r="R32" s="3"/>
      <c r="V32" s="19" t="s">
        <v>129</v>
      </c>
      <c r="W32" s="0" t="n">
        <f aca="false">chkAFtr_Link</f>
        <v>0</v>
      </c>
      <c r="X32" s="19" t="s">
        <v>130</v>
      </c>
      <c r="Y32" s="21" t="b">
        <f aca="false">FALSE()</f>
        <v>0</v>
      </c>
    </row>
    <row r="33" customFormat="false" ht="18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O33" s="19"/>
      <c r="P33" s="3"/>
      <c r="Q33" s="3"/>
      <c r="R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19" t="s">
        <v>131</v>
      </c>
      <c r="N34" s="134" t="n">
        <f aca="false">IF(AdjAtt&gt;AdjDef,1-((AdjDef+1)/(2*AdjAtt)),(AdjAtt-1)/(2*AdjDef))</f>
        <v>0.4375</v>
      </c>
      <c r="O34" s="135"/>
      <c r="P34" s="3"/>
      <c r="Q34" s="3"/>
      <c r="R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P35" s="3"/>
      <c r="Q35" s="3"/>
      <c r="R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19" t="s">
        <v>132</v>
      </c>
      <c r="N36" s="0" t="n">
        <f aca="false">IF(aHp/dAdjFp&gt;1,aHp/dAdjFp,1)</f>
        <v>10</v>
      </c>
      <c r="P36" s="3"/>
      <c r="Q36" s="3"/>
      <c r="R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19" t="s">
        <v>133</v>
      </c>
      <c r="N37" s="0" t="n">
        <f aca="false">IF(dHP/aAdjFp&gt;1,dHP/aAdjFp,1)</f>
        <v>10</v>
      </c>
      <c r="P37" s="3"/>
      <c r="Q37" s="3"/>
      <c r="R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P38" s="3"/>
      <c r="Q38" s="3"/>
      <c r="R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19" t="s">
        <v>134</v>
      </c>
      <c r="N39" s="0" t="n">
        <f aca="false">dH_over_aF</f>
        <v>10</v>
      </c>
      <c r="P39" s="3"/>
      <c r="Q39" s="3"/>
      <c r="R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19" t="s">
        <v>135</v>
      </c>
      <c r="N40" s="0" t="n">
        <f aca="false">aH_over_dF+dH_over_aF-1</f>
        <v>19</v>
      </c>
      <c r="P40" s="3"/>
      <c r="Q40" s="3"/>
      <c r="R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P41" s="3"/>
      <c r="Q41" s="3"/>
      <c r="R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19" t="s">
        <v>136</v>
      </c>
      <c r="N42" s="136" t="n">
        <f aca="false">IF(SUM(O48:O145)&lt;1,SUM(O48:O145),1)</f>
        <v>0.289700479905019</v>
      </c>
      <c r="P42" s="3"/>
      <c r="Q42" s="3"/>
      <c r="R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P43" s="3"/>
      <c r="Q43" s="3"/>
      <c r="R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12" t="s">
        <v>137</v>
      </c>
      <c r="N44" s="12"/>
      <c r="O44" s="12"/>
      <c r="P44" s="3"/>
      <c r="Q44" s="3"/>
      <c r="R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137" t="s">
        <v>138</v>
      </c>
      <c r="N45" s="137" t="s">
        <v>139</v>
      </c>
      <c r="O45" s="0" t="s">
        <v>140</v>
      </c>
      <c r="P45" s="3"/>
      <c r="Q45" s="3"/>
      <c r="R45" s="3"/>
      <c r="Y45" s="138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137" t="n">
        <v>0</v>
      </c>
      <c r="N46" s="0" t="n">
        <f aca="false">IF(AND(M46&gt;=nmin,M46&lt;=nmax),TRUE(),FALSE())</f>
        <v>0</v>
      </c>
      <c r="O46" s="134" t="n">
        <f aca="false">IF(N46,COMBIN(M46-1,dH_over_aF-1)*Prob_per_Round^dH_over_aF*(1-Prob_per_Round)^(M46-dH_over_aF),0)</f>
        <v>0</v>
      </c>
      <c r="P46" s="3"/>
      <c r="Q46" s="3"/>
      <c r="R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137" t="n">
        <v>1</v>
      </c>
      <c r="N47" s="0" t="n">
        <f aca="false">IF(AND(M47&gt;=nmin,M47&lt;=nmax),TRUE(),FALSE())</f>
        <v>0</v>
      </c>
      <c r="O47" s="134" t="n">
        <f aca="false">IF(N47,COMBIN(M47-1,dH_over_aF-1)*Prob_per_Round^dH_over_aF*(1-Prob_per_Round)^(M47-dH_over_aF),0)</f>
        <v>0</v>
      </c>
      <c r="P47" s="3"/>
      <c r="Q47" s="3"/>
      <c r="R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137" t="n">
        <f aca="false">M47+1</f>
        <v>2</v>
      </c>
      <c r="N48" s="0" t="n">
        <f aca="false">IF(AND(M48&gt;=nmin,M48&lt;=nmax),TRUE(),FALSE())</f>
        <v>0</v>
      </c>
      <c r="O48" s="134" t="n">
        <f aca="false">IF(N48,COMBIN(M48-1,dH_over_aF-1)*Prob_per_Round^dH_over_aF*(1-Prob_per_Round)^(M48-dH_over_aF),0)</f>
        <v>0</v>
      </c>
      <c r="P48" s="3"/>
      <c r="Q48" s="3"/>
      <c r="R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137" t="n">
        <f aca="false">M48+1</f>
        <v>3</v>
      </c>
      <c r="N49" s="0" t="n">
        <f aca="false">IF(AND(M49&gt;=nmin,M49&lt;=nmax),TRUE(),FALSE())</f>
        <v>0</v>
      </c>
      <c r="O49" s="134" t="n">
        <f aca="false">IF(N49,COMBIN(M49-1,dH_over_aF-1)*Prob_per_Round^dH_over_aF*(1-Prob_per_Round)^(M49-dH_over_aF),0)</f>
        <v>0</v>
      </c>
      <c r="P49" s="3"/>
      <c r="Q49" s="3"/>
      <c r="R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137" t="n">
        <f aca="false">M49+1</f>
        <v>4</v>
      </c>
      <c r="N50" s="0" t="n">
        <f aca="false">IF(AND(M50&gt;=nmin,M50&lt;=nmax),TRUE(),FALSE())</f>
        <v>0</v>
      </c>
      <c r="O50" s="134" t="n">
        <f aca="false">IF(N50,COMBIN(M50-1,dH_over_aF-1)*Prob_per_Round^dH_over_aF*(1-Prob_per_Round)^(M50-dH_over_aF),0)</f>
        <v>0</v>
      </c>
      <c r="P50" s="3"/>
      <c r="Q50" s="3"/>
      <c r="R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137" t="n">
        <f aca="false">M50+1</f>
        <v>5</v>
      </c>
      <c r="N51" s="0" t="n">
        <f aca="false">IF(AND(M51&gt;=nmin,M51&lt;=nmax),TRUE(),FALSE())</f>
        <v>0</v>
      </c>
      <c r="O51" s="134" t="n">
        <f aca="false">IF(N51,COMBIN(M51-1,dH_over_aF-1)*Prob_per_Round^dH_over_aF*(1-Prob_per_Round)^(M51-dH_over_aF),0)</f>
        <v>0</v>
      </c>
      <c r="P51" s="3"/>
      <c r="Q51" s="3"/>
      <c r="R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137" t="n">
        <f aca="false">M51+1</f>
        <v>6</v>
      </c>
      <c r="N52" s="0" t="n">
        <f aca="false">IF(AND(M52&gt;=nmin,M52&lt;=nmax),TRUE(),FALSE())</f>
        <v>0</v>
      </c>
      <c r="O52" s="134" t="n">
        <f aca="false">IF(N52,COMBIN(M52-1,dH_over_aF-1)*Prob_per_Round^dH_over_aF*(1-Prob_per_Round)^(M52-dH_over_aF),0)</f>
        <v>0</v>
      </c>
      <c r="P52" s="3"/>
      <c r="Q52" s="3"/>
      <c r="R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137" t="n">
        <f aca="false">M52+1</f>
        <v>7</v>
      </c>
      <c r="N53" s="0" t="n">
        <f aca="false">IF(AND(M53&gt;=nmin,M53&lt;=nmax),TRUE(),FALSE())</f>
        <v>0</v>
      </c>
      <c r="O53" s="134" t="n">
        <f aca="false">IF(N53,COMBIN(M53-1,dH_over_aF-1)*Prob_per_Round^dH_over_aF*(1-Prob_per_Round)^(M53-dH_over_aF),0)</f>
        <v>0</v>
      </c>
      <c r="P53" s="3"/>
      <c r="Q53" s="3"/>
      <c r="R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137" t="n">
        <f aca="false">M53+1</f>
        <v>8</v>
      </c>
      <c r="N54" s="0" t="n">
        <f aca="false">IF(AND(M54&gt;=nmin,M54&lt;=nmax),TRUE(),FALSE())</f>
        <v>0</v>
      </c>
      <c r="O54" s="134" t="n">
        <f aca="false">IF(N54,COMBIN(M54-1,dH_over_aF-1)*Prob_per_Round^dH_over_aF*(1-Prob_per_Round)^(M54-dH_over_aF),0)</f>
        <v>0</v>
      </c>
      <c r="P54" s="3"/>
      <c r="Q54" s="3"/>
      <c r="R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137" t="n">
        <f aca="false">M54+1</f>
        <v>9</v>
      </c>
      <c r="N55" s="0" t="n">
        <f aca="false">IF(AND(M55&gt;=nmin,M55&lt;=nmax),TRUE(),FALSE())</f>
        <v>0</v>
      </c>
      <c r="O55" s="134" t="n">
        <f aca="false">IF(N55,COMBIN(M55-1,dH_over_aF-1)*Prob_per_Round^dH_over_aF*(1-Prob_per_Round)^(M55-dH_over_aF),0)</f>
        <v>0</v>
      </c>
      <c r="P55" s="3"/>
      <c r="Q55" s="3"/>
      <c r="R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137" t="n">
        <f aca="false">M55+1</f>
        <v>10</v>
      </c>
      <c r="N56" s="0" t="n">
        <f aca="false">IF(AND(M56&gt;=nmin,M56&lt;=nmax),TRUE(),FALSE())</f>
        <v>1</v>
      </c>
      <c r="O56" s="134" t="n">
        <f aca="false">IF(N56,COMBIN(M56-1,dH_over_aF-1)*Prob_per_Round^dH_over_aF*(1-Prob_per_Round)^(M56-dH_over_aF),0)</f>
        <v>0.000256909742347489</v>
      </c>
      <c r="P56" s="3"/>
      <c r="Q56" s="3"/>
      <c r="R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137" t="n">
        <f aca="false">M56+1</f>
        <v>11</v>
      </c>
      <c r="N57" s="0" t="n">
        <f aca="false">IF(AND(M57&gt;=nmin,M57&lt;=nmax),TRUE(),FALSE())</f>
        <v>1</v>
      </c>
      <c r="O57" s="134" t="n">
        <f aca="false">IF(N57,COMBIN(M57-1,dH_over_aF-1)*Prob_per_Round^dH_over_aF*(1-Prob_per_Round)^(M57-dH_over_aF),0)</f>
        <v>0.00144511730070462</v>
      </c>
      <c r="P57" s="3"/>
      <c r="Q57" s="3"/>
      <c r="R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137" t="n">
        <f aca="false">M57+1</f>
        <v>12</v>
      </c>
      <c r="N58" s="0" t="n">
        <f aca="false">IF(AND(M58&gt;=nmin,M58&lt;=nmax),TRUE(),FALSE())</f>
        <v>1</v>
      </c>
      <c r="O58" s="134" t="n">
        <f aca="false">IF(N58,COMBIN(M58-1,dH_over_aF-1)*Prob_per_Round^dH_over_aF*(1-Prob_per_Round)^(M58-dH_over_aF),0)</f>
        <v>0.00447083164905493</v>
      </c>
      <c r="P58" s="3"/>
      <c r="Q58" s="3"/>
      <c r="R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137" t="n">
        <f aca="false">M58+1</f>
        <v>13</v>
      </c>
      <c r="N59" s="0" t="n">
        <f aca="false">IF(AND(M59&gt;=nmin,M59&lt;=nmax),TRUE(),FALSE())</f>
        <v>1</v>
      </c>
      <c r="O59" s="134" t="n">
        <f aca="false">IF(N59,COMBIN(M59-1,dH_over_aF-1)*Prob_per_Round^dH_over_aF*(1-Prob_per_Round)^(M59-dH_over_aF),0)</f>
        <v>0.0100593712103736</v>
      </c>
      <c r="P59" s="3"/>
      <c r="Q59" s="3"/>
      <c r="R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137" t="n">
        <f aca="false">M59+1</f>
        <v>14</v>
      </c>
      <c r="N60" s="0" t="n">
        <f aca="false">IF(AND(M60&gt;=nmin,M60&lt;=nmax),TRUE(),FALSE())</f>
        <v>1</v>
      </c>
      <c r="O60" s="134" t="n">
        <f aca="false">IF(N60,COMBIN(M60-1,dH_over_aF-1)*Prob_per_Round^dH_over_aF*(1-Prob_per_Round)^(M60-dH_over_aF),0)</f>
        <v>0.0183897879939642</v>
      </c>
      <c r="P60" s="3"/>
      <c r="Q60" s="3"/>
      <c r="R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137" t="n">
        <f aca="false">M60+1</f>
        <v>15</v>
      </c>
      <c r="N61" s="0" t="n">
        <f aca="false">IF(AND(M61&gt;=nmin,M61&lt;=nmax),TRUE(),FALSE())</f>
        <v>1</v>
      </c>
      <c r="O61" s="134" t="n">
        <f aca="false">IF(N61,COMBIN(M61-1,dH_over_aF-1)*Prob_per_Round^dH_over_aF*(1-Prob_per_Round)^(M61-dH_over_aF),0)</f>
        <v>0.0289639160904936</v>
      </c>
      <c r="P61" s="3"/>
      <c r="Q61" s="3"/>
      <c r="R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137" t="n">
        <f aca="false">M61+1</f>
        <v>16</v>
      </c>
      <c r="N62" s="0" t="n">
        <f aca="false">IF(AND(M62&gt;=nmin,M62&lt;=nmax),TRUE(),FALSE())</f>
        <v>1</v>
      </c>
      <c r="O62" s="134" t="n">
        <f aca="false">IF(N62,COMBIN(M62-1,dH_over_aF-1)*Prob_per_Round^dH_over_aF*(1-Prob_per_Round)^(M62-dH_over_aF),0)</f>
        <v>0.0407305070022567</v>
      </c>
      <c r="P62" s="3"/>
      <c r="Q62" s="3"/>
      <c r="R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137" t="n">
        <f aca="false">M62+1</f>
        <v>17</v>
      </c>
      <c r="N63" s="0" t="n">
        <f aca="false">IF(AND(M63&gt;=nmin,M63&lt;=nmax),TRUE(),FALSE())</f>
        <v>1</v>
      </c>
      <c r="O63" s="134" t="n">
        <f aca="false">IF(N63,COMBIN(M63-1,dH_over_aF-1)*Prob_per_Round^dH_over_aF*(1-Prob_per_Round)^(M63-dH_over_aF),0)</f>
        <v>0.0523677947171872</v>
      </c>
      <c r="P63" s="3"/>
      <c r="Q63" s="3"/>
      <c r="R63" s="3"/>
      <c r="AA63" s="95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137" t="n">
        <f aca="false">M63+1</f>
        <v>18</v>
      </c>
      <c r="N64" s="0" t="n">
        <f aca="false">IF(AND(M64&gt;=nmin,M64&lt;=nmax),TRUE(),FALSE())</f>
        <v>1</v>
      </c>
      <c r="O64" s="134" t="n">
        <f aca="false">IF(N64,COMBIN(M64-1,dH_over_aF-1)*Prob_per_Round^dH_over_aF*(1-Prob_per_Round)^(M64-dH_over_aF),0)</f>
        <v>0.0625958796228878</v>
      </c>
      <c r="P64" s="3"/>
      <c r="Q64" s="3"/>
      <c r="R64" s="3"/>
      <c r="AA64" s="95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137" t="n">
        <f aca="false">M64+1</f>
        <v>19</v>
      </c>
      <c r="N65" s="0" t="n">
        <f aca="false">IF(AND(M65&gt;=nmin,M65&lt;=nmax),TRUE(),FALSE())</f>
        <v>1</v>
      </c>
      <c r="O65" s="134" t="n">
        <f aca="false">IF(N65,COMBIN(M65-1,dH_over_aF-1)*Prob_per_Round^dH_over_aF*(1-Prob_per_Round)^(M65-dH_over_aF),0)</f>
        <v>0.0704203645757488</v>
      </c>
      <c r="P65" s="3"/>
      <c r="Q65" s="3"/>
      <c r="R65" s="3"/>
      <c r="AA65" s="95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137" t="n">
        <f aca="false">M65+1</f>
        <v>20</v>
      </c>
      <c r="N66" s="0" t="n">
        <f aca="false">IF(AND(M66&gt;=nmin,M66&lt;=nmax),TRUE(),FALSE())</f>
        <v>0</v>
      </c>
      <c r="O66" s="134" t="n">
        <f aca="false">IF(N66,COMBIN(M66-1,dH_over_aF-1)*Prob_per_Round^dH_over_aF*(1-Prob_per_Round)^(M66-dH_over_aF),0)</f>
        <v>0</v>
      </c>
      <c r="P66" s="3"/>
      <c r="Q66" s="3"/>
      <c r="R66" s="3"/>
      <c r="AA66" s="95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137" t="n">
        <f aca="false">M66+1</f>
        <v>21</v>
      </c>
      <c r="N67" s="0" t="n">
        <f aca="false">IF(AND(M67&gt;=nmin,M67&lt;=nmax),TRUE(),FALSE())</f>
        <v>0</v>
      </c>
      <c r="O67" s="134" t="n">
        <f aca="false">IF(N67,COMBIN(M67-1,dH_over_aF-1)*Prob_per_Round^dH_over_aF*(1-Prob_per_Round)^(M67-dH_over_aF),0)</f>
        <v>0</v>
      </c>
      <c r="P67" s="3"/>
      <c r="Q67" s="3"/>
      <c r="R67" s="3"/>
      <c r="AA67" s="95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137" t="n">
        <f aca="false">M67+1</f>
        <v>22</v>
      </c>
      <c r="N68" s="0" t="n">
        <f aca="false">IF(AND(M68&gt;=nmin,M68&lt;=nmax),TRUE(),FALSE())</f>
        <v>0</v>
      </c>
      <c r="O68" s="134" t="n">
        <f aca="false">IF(N68,COMBIN(M68-1,dH_over_aF-1)*Prob_per_Round^dH_over_aF*(1-Prob_per_Round)^(M68-dH_over_aF),0)</f>
        <v>0</v>
      </c>
      <c r="P68" s="3"/>
      <c r="Q68" s="3"/>
      <c r="R68" s="3"/>
      <c r="AA68" s="95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137" t="n">
        <f aca="false">M68+1</f>
        <v>23</v>
      </c>
      <c r="N69" s="0" t="n">
        <f aca="false">IF(AND(M69&gt;=nmin,M69&lt;=nmax),TRUE(),FALSE())</f>
        <v>0</v>
      </c>
      <c r="O69" s="134" t="n">
        <f aca="false">IF(N69,COMBIN(M69-1,dH_over_aF-1)*Prob_per_Round^dH_over_aF*(1-Prob_per_Round)^(M69-dH_over_aF),0)</f>
        <v>0</v>
      </c>
      <c r="P69" s="3"/>
      <c r="Q69" s="3"/>
      <c r="R69" s="3"/>
      <c r="AA69" s="95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137" t="n">
        <f aca="false">M69+1</f>
        <v>24</v>
      </c>
      <c r="N70" s="0" t="n">
        <f aca="false">IF(AND(M70&gt;=nmin,M70&lt;=nmax),TRUE(),FALSE())</f>
        <v>0</v>
      </c>
      <c r="O70" s="134" t="n">
        <f aca="false">IF(N70,COMBIN(M70-1,dH_over_aF-1)*Prob_per_Round^dH_over_aF*(1-Prob_per_Round)^(M70-dH_over_aF),0)</f>
        <v>0</v>
      </c>
      <c r="P70" s="3"/>
      <c r="Q70" s="3"/>
      <c r="R70" s="3"/>
      <c r="AA70" s="95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137" t="n">
        <f aca="false">M70+1</f>
        <v>25</v>
      </c>
      <c r="N71" s="0" t="n">
        <f aca="false">IF(AND(M71&gt;=nmin,M71&lt;=nmax),TRUE(),FALSE())</f>
        <v>0</v>
      </c>
      <c r="O71" s="134" t="n">
        <f aca="false">IF(N71,COMBIN(M71-1,dH_over_aF-1)*Prob_per_Round^dH_over_aF*(1-Prob_per_Round)^(M71-dH_over_aF),0)</f>
        <v>0</v>
      </c>
      <c r="P71" s="3"/>
      <c r="Q71" s="3"/>
      <c r="R71" s="3"/>
      <c r="AA71" s="95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137" t="n">
        <f aca="false">M71+1</f>
        <v>26</v>
      </c>
      <c r="N72" s="0" t="n">
        <f aca="false">IF(AND(M72&gt;=nmin,M72&lt;=nmax),TRUE(),FALSE())</f>
        <v>0</v>
      </c>
      <c r="O72" s="134" t="n">
        <f aca="false">IF(N72,COMBIN(M72-1,dH_over_aF-1)*Prob_per_Round^dH_over_aF*(1-Prob_per_Round)^(M72-dH_over_aF),0)</f>
        <v>0</v>
      </c>
      <c r="P72" s="3"/>
      <c r="Q72" s="3"/>
      <c r="R72" s="3"/>
      <c r="AA72" s="95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137" t="n">
        <f aca="false">M72+1</f>
        <v>27</v>
      </c>
      <c r="N73" s="0" t="n">
        <f aca="false">IF(AND(M73&gt;=nmin,M73&lt;=nmax),TRUE(),FALSE())</f>
        <v>0</v>
      </c>
      <c r="O73" s="134" t="n">
        <f aca="false">IF(N73,COMBIN(M73-1,dH_over_aF-1)*Prob_per_Round^dH_over_aF*(1-Prob_per_Round)^(M73-dH_over_aF),0)</f>
        <v>0</v>
      </c>
      <c r="P73" s="3"/>
      <c r="Q73" s="3"/>
      <c r="R73" s="3"/>
      <c r="AA73" s="95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137" t="n">
        <f aca="false">M73+1</f>
        <v>28</v>
      </c>
      <c r="N74" s="0" t="n">
        <f aca="false">IF(AND(M74&gt;=nmin,M74&lt;=nmax),TRUE(),FALSE())</f>
        <v>0</v>
      </c>
      <c r="O74" s="134" t="n">
        <f aca="false">IF(N74,COMBIN(M74-1,dH_over_aF-1)*Prob_per_Round^dH_over_aF*(1-Prob_per_Round)^(M74-dH_over_aF),0)</f>
        <v>0</v>
      </c>
      <c r="P74" s="3"/>
      <c r="Q74" s="3"/>
      <c r="R74" s="3"/>
      <c r="AA74" s="95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137" t="n">
        <f aca="false">M74+1</f>
        <v>29</v>
      </c>
      <c r="N75" s="0" t="n">
        <f aca="false">IF(AND(M75&gt;=nmin,M75&lt;=nmax),TRUE(),FALSE())</f>
        <v>0</v>
      </c>
      <c r="O75" s="134" t="n">
        <f aca="false">IF(N75,COMBIN(M75-1,dH_over_aF-1)*Prob_per_Round^dH_over_aF*(1-Prob_per_Round)^(M75-dH_over_aF),0)</f>
        <v>0</v>
      </c>
      <c r="P75" s="3"/>
      <c r="Q75" s="3"/>
      <c r="R75" s="3"/>
      <c r="AA75" s="95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137" t="n">
        <f aca="false">M75+1</f>
        <v>30</v>
      </c>
      <c r="N76" s="0" t="n">
        <f aca="false">IF(AND(M76&gt;=nmin,M76&lt;=nmax),TRUE(),FALSE())</f>
        <v>0</v>
      </c>
      <c r="O76" s="134" t="n">
        <f aca="false">IF(N76,COMBIN(M76-1,dH_over_aF-1)*Prob_per_Round^dH_over_aF*(1-Prob_per_Round)^(M76-dH_over_aF),0)</f>
        <v>0</v>
      </c>
      <c r="P76" s="3"/>
      <c r="Q76" s="3"/>
      <c r="R76" s="3"/>
      <c r="AA76" s="95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137" t="n">
        <f aca="false">M76+1</f>
        <v>31</v>
      </c>
      <c r="N77" s="0" t="n">
        <f aca="false">IF(AND(M77&gt;=nmin,M77&lt;=nmax),TRUE(),FALSE())</f>
        <v>0</v>
      </c>
      <c r="O77" s="134" t="n">
        <f aca="false">IF(N77,COMBIN(M77-1,dH_over_aF-1)*Prob_per_Round^dH_over_aF*(1-Prob_per_Round)^(M77-dH_over_aF),0)</f>
        <v>0</v>
      </c>
      <c r="P77" s="3"/>
      <c r="Q77" s="3"/>
      <c r="R77" s="3"/>
      <c r="AA77" s="95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137" t="n">
        <f aca="false">M77+1</f>
        <v>32</v>
      </c>
      <c r="N78" s="0" t="n">
        <f aca="false">IF(AND(M78&gt;=nmin,M78&lt;=nmax),TRUE(),FALSE())</f>
        <v>0</v>
      </c>
      <c r="O78" s="134" t="n">
        <f aca="false">IF(N78,COMBIN(M78-1,dH_over_aF-1)*Prob_per_Round^dH_over_aF*(1-Prob_per_Round)^(M78-dH_over_aF),0)</f>
        <v>0</v>
      </c>
      <c r="P78" s="3"/>
      <c r="Q78" s="3"/>
      <c r="R78" s="3"/>
      <c r="AA78" s="95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137" t="n">
        <f aca="false">M78+1</f>
        <v>33</v>
      </c>
      <c r="N79" s="0" t="n">
        <f aca="false">IF(AND(M79&gt;=nmin,M79&lt;=nmax),TRUE(),FALSE())</f>
        <v>0</v>
      </c>
      <c r="O79" s="134" t="n">
        <f aca="false">IF(N79,COMBIN(M79-1,dH_over_aF-1)*Prob_per_Round^dH_over_aF*(1-Prob_per_Round)^(M79-dH_over_aF),0)</f>
        <v>0</v>
      </c>
      <c r="P79" s="3"/>
      <c r="Q79" s="3"/>
      <c r="R79" s="3"/>
      <c r="AA79" s="95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137" t="n">
        <f aca="false">M79+1</f>
        <v>34</v>
      </c>
      <c r="N80" s="0" t="n">
        <f aca="false">IF(AND(M80&gt;=nmin,M80&lt;=nmax),TRUE(),FALSE())</f>
        <v>0</v>
      </c>
      <c r="O80" s="134" t="n">
        <f aca="false">IF(N80,COMBIN(M80-1,dH_over_aF-1)*Prob_per_Round^dH_over_aF*(1-Prob_per_Round)^(M80-dH_over_aF),0)</f>
        <v>0</v>
      </c>
      <c r="P80" s="3"/>
      <c r="Q80" s="3"/>
      <c r="R80" s="3"/>
      <c r="AA80" s="95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137" t="n">
        <f aca="false">M80+1</f>
        <v>35</v>
      </c>
      <c r="N81" s="0" t="n">
        <f aca="false">IF(AND(M81&gt;=nmin,M81&lt;=nmax),TRUE(),FALSE())</f>
        <v>0</v>
      </c>
      <c r="O81" s="134" t="n">
        <f aca="false">IF(N81,COMBIN(M81-1,dH_over_aF-1)*Prob_per_Round^dH_over_aF*(1-Prob_per_Round)^(M81-dH_over_aF),0)</f>
        <v>0</v>
      </c>
      <c r="P81" s="3"/>
      <c r="Q81" s="3"/>
      <c r="R81" s="3"/>
      <c r="AA81" s="95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137" t="n">
        <f aca="false">M81+1</f>
        <v>36</v>
      </c>
      <c r="N82" s="0" t="n">
        <f aca="false">IF(AND(M82&gt;=nmin,M82&lt;=nmax),TRUE(),FALSE())</f>
        <v>0</v>
      </c>
      <c r="O82" s="134" t="n">
        <f aca="false">IF(N82,COMBIN(M82-1,dH_over_aF-1)*Prob_per_Round^dH_over_aF*(1-Prob_per_Round)^(M82-dH_over_aF),0)</f>
        <v>0</v>
      </c>
      <c r="P82" s="3"/>
      <c r="Q82" s="3"/>
      <c r="R82" s="3"/>
      <c r="AA82" s="95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137" t="n">
        <f aca="false">M82+1</f>
        <v>37</v>
      </c>
      <c r="N83" s="0" t="n">
        <f aca="false">IF(AND(M83&gt;=nmin,M83&lt;=nmax),TRUE(),FALSE())</f>
        <v>0</v>
      </c>
      <c r="O83" s="134" t="n">
        <f aca="false">IF(N83,COMBIN(M83-1,dH_over_aF-1)*Prob_per_Round^dH_over_aF*(1-Prob_per_Round)^(M83-dH_over_aF),0)</f>
        <v>0</v>
      </c>
      <c r="P83" s="3"/>
      <c r="Q83" s="3"/>
      <c r="R83" s="3"/>
      <c r="AA83" s="95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137" t="n">
        <f aca="false">M83+1</f>
        <v>38</v>
      </c>
      <c r="N84" s="0" t="n">
        <f aca="false">IF(AND(M84&gt;=nmin,M84&lt;=nmax),TRUE(),FALSE())</f>
        <v>0</v>
      </c>
      <c r="O84" s="134" t="n">
        <f aca="false">IF(N84,COMBIN(M84-1,dH_over_aF-1)*Prob_per_Round^dH_over_aF*(1-Prob_per_Round)^(M84-dH_over_aF),0)</f>
        <v>0</v>
      </c>
      <c r="P84" s="3"/>
      <c r="Q84" s="3"/>
      <c r="R84" s="3"/>
      <c r="AA84" s="95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137" t="n">
        <f aca="false">M84+1</f>
        <v>39</v>
      </c>
      <c r="N85" s="0" t="n">
        <f aca="false">IF(AND(M85&gt;=nmin,M85&lt;=nmax),TRUE(),FALSE())</f>
        <v>0</v>
      </c>
      <c r="O85" s="134" t="n">
        <f aca="false">IF(N85,COMBIN(M85-1,dH_over_aF-1)*Prob_per_Round^dH_over_aF*(1-Prob_per_Round)^(M85-dH_over_aF),0)</f>
        <v>0</v>
      </c>
      <c r="P85" s="3"/>
      <c r="Q85" s="3"/>
      <c r="R85" s="3"/>
      <c r="AA85" s="95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137" t="n">
        <f aca="false">M85+1</f>
        <v>40</v>
      </c>
      <c r="N86" s="0" t="n">
        <f aca="false">IF(AND(M86&gt;=nmin,M86&lt;=nmax),TRUE(),FALSE())</f>
        <v>0</v>
      </c>
      <c r="O86" s="134" t="n">
        <f aca="false">IF(N86,COMBIN(M86-1,dH_over_aF-1)*Prob_per_Round^dH_over_aF*(1-Prob_per_Round)^(M86-dH_over_aF),0)</f>
        <v>0</v>
      </c>
      <c r="P86" s="3"/>
      <c r="Q86" s="3"/>
      <c r="R86" s="3"/>
      <c r="AA86" s="95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137" t="n">
        <f aca="false">M86+1</f>
        <v>41</v>
      </c>
      <c r="N87" s="0" t="n">
        <f aca="false">IF(AND(M87&gt;=nmin,M87&lt;=nmax),TRUE(),FALSE())</f>
        <v>0</v>
      </c>
      <c r="O87" s="134" t="n">
        <f aca="false">IF(N87,COMBIN(M87-1,dH_over_aF-1)*Prob_per_Round^dH_over_aF*(1-Prob_per_Round)^(M87-dH_over_aF),0)</f>
        <v>0</v>
      </c>
      <c r="P87" s="3"/>
      <c r="Q87" s="3"/>
      <c r="R87" s="3"/>
      <c r="AA87" s="95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137" t="n">
        <f aca="false">M87+1</f>
        <v>42</v>
      </c>
      <c r="N88" s="0" t="n">
        <f aca="false">IF(AND(M88&gt;=nmin,M88&lt;=nmax),TRUE(),FALSE())</f>
        <v>0</v>
      </c>
      <c r="O88" s="134" t="n">
        <f aca="false">IF(N88,COMBIN(M88-1,dH_over_aF-1)*Prob_per_Round^dH_over_aF*(1-Prob_per_Round)^(M88-dH_over_aF),0)</f>
        <v>0</v>
      </c>
      <c r="P88" s="3"/>
      <c r="Q88" s="3"/>
      <c r="R88" s="3"/>
      <c r="AA88" s="95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137" t="n">
        <f aca="false">M88+1</f>
        <v>43</v>
      </c>
      <c r="N89" s="0" t="n">
        <f aca="false">IF(AND(M89&gt;=nmin,M89&lt;=nmax),TRUE(),FALSE())</f>
        <v>0</v>
      </c>
      <c r="O89" s="134" t="n">
        <f aca="false">IF(N89,COMBIN(M89-1,dH_over_aF-1)*Prob_per_Round^dH_over_aF*(1-Prob_per_Round)^(M89-dH_over_aF),0)</f>
        <v>0</v>
      </c>
      <c r="P89" s="3"/>
      <c r="Q89" s="3"/>
      <c r="R89" s="3"/>
      <c r="AA89" s="95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137" t="n">
        <f aca="false">M89+1</f>
        <v>44</v>
      </c>
      <c r="N90" s="0" t="n">
        <f aca="false">IF(AND(M90&gt;=nmin,M90&lt;=nmax),TRUE(),FALSE())</f>
        <v>0</v>
      </c>
      <c r="O90" s="134" t="n">
        <f aca="false">IF(N90,COMBIN(M90-1,dH_over_aF-1)*Prob_per_Round^dH_over_aF*(1-Prob_per_Round)^(M90-dH_over_aF),0)</f>
        <v>0</v>
      </c>
      <c r="P90" s="3"/>
      <c r="Q90" s="3"/>
      <c r="R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137" t="n">
        <f aca="false">M90+1</f>
        <v>45</v>
      </c>
      <c r="N91" s="0" t="n">
        <f aca="false">IF(AND(M91&gt;=nmin,M91&lt;=nmax),TRUE(),FALSE())</f>
        <v>0</v>
      </c>
      <c r="O91" s="134" t="n">
        <f aca="false">IF(N91,COMBIN(M91-1,dH_over_aF-1)*Prob_per_Round^dH_over_aF*(1-Prob_per_Round)^(M91-dH_over_aF),0)</f>
        <v>0</v>
      </c>
      <c r="P91" s="3"/>
      <c r="Q91" s="3"/>
      <c r="R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137" t="n">
        <f aca="false">M91+1</f>
        <v>46</v>
      </c>
      <c r="N92" s="0" t="n">
        <f aca="false">IF(AND(M92&gt;=nmin,M92&lt;=nmax),TRUE(),FALSE())</f>
        <v>0</v>
      </c>
      <c r="O92" s="134" t="n">
        <f aca="false">IF(N92,COMBIN(M92-1,dH_over_aF-1)*Prob_per_Round^dH_over_aF*(1-Prob_per_Round)^(M92-dH_over_aF),0)</f>
        <v>0</v>
      </c>
      <c r="P92" s="3"/>
      <c r="Q92" s="3"/>
      <c r="R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137" t="n">
        <f aca="false">M92+1</f>
        <v>47</v>
      </c>
      <c r="N93" s="0" t="n">
        <f aca="false">IF(AND(M93&gt;=nmin,M93&lt;=nmax),TRUE(),FALSE())</f>
        <v>0</v>
      </c>
      <c r="O93" s="134" t="n">
        <f aca="false">IF(N93,COMBIN(M93-1,dH_over_aF-1)*Prob_per_Round^dH_over_aF*(1-Prob_per_Round)^(M93-dH_over_aF),0)</f>
        <v>0</v>
      </c>
      <c r="P93" s="3"/>
      <c r="Q93" s="3"/>
      <c r="R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137" t="n">
        <f aca="false">M93+1</f>
        <v>48</v>
      </c>
      <c r="N94" s="0" t="n">
        <f aca="false">IF(AND(M94&gt;=nmin,M94&lt;=nmax),TRUE(),FALSE())</f>
        <v>0</v>
      </c>
      <c r="O94" s="134" t="n">
        <f aca="false">IF(N94,COMBIN(M94-1,dH_over_aF-1)*Prob_per_Round^dH_over_aF*(1-Prob_per_Round)^(M94-dH_over_aF),0)</f>
        <v>0</v>
      </c>
      <c r="P94" s="3"/>
      <c r="Q94" s="3"/>
      <c r="R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137" t="n">
        <f aca="false">M94+1</f>
        <v>49</v>
      </c>
      <c r="N95" s="0" t="n">
        <f aca="false">IF(AND(M95&gt;=nmin,M95&lt;=nmax),TRUE(),FALSE())</f>
        <v>0</v>
      </c>
      <c r="O95" s="134" t="n">
        <f aca="false">IF(N95,COMBIN(M95-1,dH_over_aF-1)*Prob_per_Round^dH_over_aF*(1-Prob_per_Round)^(M95-dH_over_aF),0)</f>
        <v>0</v>
      </c>
      <c r="P95" s="3"/>
      <c r="Q95" s="3"/>
      <c r="R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137" t="n">
        <f aca="false">M95+1</f>
        <v>50</v>
      </c>
      <c r="N96" s="0" t="n">
        <f aca="false">IF(AND(M96&gt;=nmin,M96&lt;=nmax),TRUE(),FALSE())</f>
        <v>0</v>
      </c>
      <c r="O96" s="134" t="n">
        <f aca="false">IF(N96,COMBIN(M96-1,dH_over_aF-1)*Prob_per_Round^dH_over_aF*(1-Prob_per_Round)^(M96-dH_over_aF),0)</f>
        <v>0</v>
      </c>
      <c r="P96" s="3"/>
      <c r="Q96" s="3"/>
      <c r="R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137" t="n">
        <f aca="false">M96+1</f>
        <v>51</v>
      </c>
      <c r="N97" s="0" t="n">
        <f aca="false">IF(AND(M97&gt;=nmin,M97&lt;=nmax),TRUE(),FALSE())</f>
        <v>0</v>
      </c>
      <c r="O97" s="134" t="n">
        <f aca="false">IF(N97,COMBIN(M97-1,dH_over_aF-1)*Prob_per_Round^dH_over_aF*(1-Prob_per_Round)^(M97-dH_over_aF),0)</f>
        <v>0</v>
      </c>
      <c r="P97" s="3"/>
      <c r="Q97" s="3"/>
      <c r="R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137" t="n">
        <f aca="false">M97+1</f>
        <v>52</v>
      </c>
      <c r="N98" s="0" t="n">
        <f aca="false">IF(AND(M98&gt;=nmin,M98&lt;=nmax),TRUE(),FALSE())</f>
        <v>0</v>
      </c>
      <c r="O98" s="134" t="n">
        <f aca="false">IF(N98,COMBIN(M98-1,dH_over_aF-1)*Prob_per_Round^dH_over_aF*(1-Prob_per_Round)^(M98-dH_over_aF),0)</f>
        <v>0</v>
      </c>
      <c r="P98" s="3"/>
      <c r="Q98" s="3"/>
      <c r="R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137" t="n">
        <f aca="false">M98+1</f>
        <v>53</v>
      </c>
      <c r="N99" s="0" t="n">
        <f aca="false">IF(AND(M99&gt;=nmin,M99&lt;=nmax),TRUE(),FALSE())</f>
        <v>0</v>
      </c>
      <c r="O99" s="134" t="n">
        <f aca="false">IF(N99,COMBIN(M99-1,dH_over_aF-1)*Prob_per_Round^dH_over_aF*(1-Prob_per_Round)^(M99-dH_over_aF),0)</f>
        <v>0</v>
      </c>
      <c r="P99" s="3"/>
      <c r="Q99" s="3"/>
      <c r="R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137" t="n">
        <f aca="false">M99+1</f>
        <v>54</v>
      </c>
      <c r="N100" s="0" t="n">
        <f aca="false">IF(AND(M100&gt;=nmin,M100&lt;=nmax),TRUE(),FALSE())</f>
        <v>0</v>
      </c>
      <c r="O100" s="134" t="n">
        <f aca="false">IF(N100,COMBIN(M100-1,dH_over_aF-1)*Prob_per_Round^dH_over_aF*(1-Prob_per_Round)^(M100-dH_over_aF),0)</f>
        <v>0</v>
      </c>
      <c r="P100" s="3"/>
      <c r="Q100" s="3"/>
      <c r="R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137" t="n">
        <f aca="false">M100+1</f>
        <v>55</v>
      </c>
      <c r="N101" s="0" t="n">
        <f aca="false">IF(AND(M101&gt;=nmin,M101&lt;=nmax),TRUE(),FALSE())</f>
        <v>0</v>
      </c>
      <c r="O101" s="134" t="n">
        <f aca="false">IF(N101,COMBIN(M101-1,dH_over_aF-1)*Prob_per_Round^dH_over_aF*(1-Prob_per_Round)^(M101-dH_over_aF),0)</f>
        <v>0</v>
      </c>
      <c r="P101" s="3"/>
      <c r="Q101" s="3"/>
      <c r="R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137" t="n">
        <f aca="false">M101+1</f>
        <v>56</v>
      </c>
      <c r="N102" s="0" t="n">
        <f aca="false">IF(AND(M102&gt;=nmin,M102&lt;=nmax),TRUE(),FALSE())</f>
        <v>0</v>
      </c>
      <c r="O102" s="134" t="n">
        <f aca="false">IF(N102,COMBIN(M102-1,dH_over_aF-1)*Prob_per_Round^dH_over_aF*(1-Prob_per_Round)^(M102-dH_over_aF),0)</f>
        <v>0</v>
      </c>
      <c r="P102" s="3"/>
      <c r="Q102" s="3"/>
      <c r="R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137" t="n">
        <f aca="false">M102+1</f>
        <v>57</v>
      </c>
      <c r="N103" s="0" t="n">
        <f aca="false">IF(AND(M103&gt;=nmin,M103&lt;=nmax),TRUE(),FALSE())</f>
        <v>0</v>
      </c>
      <c r="O103" s="134" t="n">
        <f aca="false">IF(N103,COMBIN(M103-1,dH_over_aF-1)*Prob_per_Round^dH_over_aF*(1-Prob_per_Round)^(M103-dH_over_aF),0)</f>
        <v>0</v>
      </c>
      <c r="P103" s="3"/>
      <c r="Q103" s="3"/>
      <c r="R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137" t="n">
        <f aca="false">M103+1</f>
        <v>58</v>
      </c>
      <c r="N104" s="0" t="n">
        <f aca="false">IF(AND(M104&gt;=nmin,M104&lt;=nmax),TRUE(),FALSE())</f>
        <v>0</v>
      </c>
      <c r="O104" s="134" t="n">
        <f aca="false">IF(N104,COMBIN(M104-1,dH_over_aF-1)*Prob_per_Round^dH_over_aF*(1-Prob_per_Round)^(M104-dH_over_aF),0)</f>
        <v>0</v>
      </c>
      <c r="P104" s="3"/>
      <c r="Q104" s="3"/>
      <c r="R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137" t="n">
        <f aca="false">M104+1</f>
        <v>59</v>
      </c>
      <c r="N105" s="0" t="n">
        <f aca="false">IF(AND(M105&gt;=nmin,M105&lt;=nmax),TRUE(),FALSE())</f>
        <v>0</v>
      </c>
      <c r="O105" s="134" t="n">
        <f aca="false">IF(N105,COMBIN(M105-1,dH_over_aF-1)*Prob_per_Round^dH_over_aF*(1-Prob_per_Round)^(M105-dH_over_aF),0)</f>
        <v>0</v>
      </c>
      <c r="P105" s="3"/>
      <c r="Q105" s="3"/>
      <c r="R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137" t="n">
        <f aca="false">M105+1</f>
        <v>60</v>
      </c>
      <c r="N106" s="0" t="n">
        <f aca="false">IF(AND(M106&gt;=nmin,M106&lt;=nmax),TRUE(),FALSE())</f>
        <v>0</v>
      </c>
      <c r="O106" s="134" t="n">
        <f aca="false">IF(N106,COMBIN(M106-1,dH_over_aF-1)*Prob_per_Round^dH_over_aF*(1-Prob_per_Round)^(M106-dH_over_aF),0)</f>
        <v>0</v>
      </c>
      <c r="P106" s="3"/>
      <c r="Q106" s="3"/>
      <c r="R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137" t="n">
        <f aca="false">M106+1</f>
        <v>61</v>
      </c>
      <c r="N107" s="0" t="n">
        <f aca="false">IF(AND(M107&gt;=nmin,M107&lt;=nmax),TRUE(),FALSE())</f>
        <v>0</v>
      </c>
      <c r="O107" s="134" t="n">
        <f aca="false">IF(N107,COMBIN(M107-1,dH_over_aF-1)*Prob_per_Round^dH_over_aF*(1-Prob_per_Round)^(M107-dH_over_aF),0)</f>
        <v>0</v>
      </c>
      <c r="P107" s="3"/>
      <c r="Q107" s="3"/>
      <c r="R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137" t="n">
        <f aca="false">M107+1</f>
        <v>62</v>
      </c>
      <c r="N108" s="0" t="n">
        <f aca="false">IF(AND(M108&gt;=nmin,M108&lt;=nmax),TRUE(),FALSE())</f>
        <v>0</v>
      </c>
      <c r="O108" s="134" t="n">
        <f aca="false">IF(N108,COMBIN(M108-1,dH_over_aF-1)*Prob_per_Round^dH_over_aF*(1-Prob_per_Round)^(M108-dH_over_aF),0)</f>
        <v>0</v>
      </c>
      <c r="P108" s="3"/>
      <c r="Q108" s="3"/>
      <c r="R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137" t="n">
        <f aca="false">M108+1</f>
        <v>63</v>
      </c>
      <c r="N109" s="0" t="n">
        <f aca="false">IF(AND(M109&gt;=nmin,M109&lt;=nmax),TRUE(),FALSE())</f>
        <v>0</v>
      </c>
      <c r="O109" s="134" t="n">
        <f aca="false">IF(N109,COMBIN(M109-1,dH_over_aF-1)*Prob_per_Round^dH_over_aF*(1-Prob_per_Round)^(M109-dH_over_aF),0)</f>
        <v>0</v>
      </c>
      <c r="P109" s="3"/>
      <c r="Q109" s="3"/>
      <c r="R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137" t="n">
        <f aca="false">M109+1</f>
        <v>64</v>
      </c>
      <c r="N110" s="0" t="n">
        <f aca="false">IF(AND(M110&gt;=nmin,M110&lt;=nmax),TRUE(),FALSE())</f>
        <v>0</v>
      </c>
      <c r="O110" s="134" t="n">
        <f aca="false">IF(N110,COMBIN(M110-1,dH_over_aF-1)*Prob_per_Round^dH_over_aF*(1-Prob_per_Round)^(M110-dH_over_aF),0)</f>
        <v>0</v>
      </c>
      <c r="P110" s="3"/>
      <c r="Q110" s="3"/>
      <c r="R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137" t="n">
        <f aca="false">M110+1</f>
        <v>65</v>
      </c>
      <c r="N111" s="0" t="n">
        <f aca="false">IF(AND(M111&gt;=nmin,M111&lt;=nmax),TRUE(),FALSE())</f>
        <v>0</v>
      </c>
      <c r="O111" s="134" t="n">
        <f aca="false">IF(N111,COMBIN(M111-1,dH_over_aF-1)*Prob_per_Round^dH_over_aF*(1-Prob_per_Round)^(M111-dH_over_aF),0)</f>
        <v>0</v>
      </c>
      <c r="P111" s="3"/>
      <c r="Q111" s="3"/>
      <c r="R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137" t="n">
        <f aca="false">M111+1</f>
        <v>66</v>
      </c>
      <c r="N112" s="0" t="n">
        <f aca="false">IF(AND(M112&gt;=nmin,M112&lt;=nmax),TRUE(),FALSE())</f>
        <v>0</v>
      </c>
      <c r="O112" s="134" t="n">
        <f aca="false">IF(N112,COMBIN(M112-1,dH_over_aF-1)*Prob_per_Round^dH_over_aF*(1-Prob_per_Round)^(M112-dH_over_aF),0)</f>
        <v>0</v>
      </c>
      <c r="P112" s="3"/>
      <c r="Q112" s="3"/>
      <c r="R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137" t="n">
        <f aca="false">M112+1</f>
        <v>67</v>
      </c>
      <c r="N113" s="0" t="n">
        <f aca="false">IF(AND(M113&gt;=nmin,M113&lt;=nmax),TRUE(),FALSE())</f>
        <v>0</v>
      </c>
      <c r="O113" s="134" t="n">
        <f aca="false">IF(N113,COMBIN(M113-1,dH_over_aF-1)*Prob_per_Round^dH_over_aF*(1-Prob_per_Round)^(M113-dH_over_aF),0)</f>
        <v>0</v>
      </c>
      <c r="P113" s="3"/>
      <c r="Q113" s="3"/>
      <c r="R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137" t="n">
        <f aca="false">M113+1</f>
        <v>68</v>
      </c>
      <c r="N114" s="0" t="n">
        <f aca="false">IF(AND(M114&gt;=nmin,M114&lt;=nmax),TRUE(),FALSE())</f>
        <v>0</v>
      </c>
      <c r="O114" s="134" t="n">
        <f aca="false">IF(N114,COMBIN(M114-1,dH_over_aF-1)*Prob_per_Round^dH_over_aF*(1-Prob_per_Round)^(M114-dH_over_aF),0)</f>
        <v>0</v>
      </c>
      <c r="P114" s="3"/>
      <c r="Q114" s="3"/>
      <c r="R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137" t="n">
        <f aca="false">M114+1</f>
        <v>69</v>
      </c>
      <c r="N115" s="0" t="n">
        <f aca="false">IF(AND(M115&gt;=nmin,M115&lt;=nmax),TRUE(),FALSE())</f>
        <v>0</v>
      </c>
      <c r="O115" s="134" t="n">
        <f aca="false">IF(N115,COMBIN(M115-1,dH_over_aF-1)*Prob_per_Round^dH_over_aF*(1-Prob_per_Round)^(M115-dH_over_aF),0)</f>
        <v>0</v>
      </c>
      <c r="P115" s="3"/>
      <c r="Q115" s="3"/>
      <c r="R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137" t="n">
        <f aca="false">M115+1</f>
        <v>70</v>
      </c>
      <c r="N116" s="0" t="n">
        <f aca="false">IF(AND(M116&gt;=nmin,M116&lt;=nmax),TRUE(),FALSE())</f>
        <v>0</v>
      </c>
      <c r="O116" s="134" t="n">
        <f aca="false">IF(N116,COMBIN(M116-1,dH_over_aF-1)*Prob_per_Round^dH_over_aF*(1-Prob_per_Round)^(M116-dH_over_aF),0)</f>
        <v>0</v>
      </c>
      <c r="P116" s="3"/>
      <c r="Q116" s="3"/>
      <c r="R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137" t="n">
        <f aca="false">M116+1</f>
        <v>71</v>
      </c>
      <c r="N117" s="0" t="n">
        <f aca="false">IF(AND(M117&gt;=nmin,M117&lt;=nmax),TRUE(),FALSE())</f>
        <v>0</v>
      </c>
      <c r="O117" s="134" t="n">
        <f aca="false">IF(N117,COMBIN(M117-1,dH_over_aF-1)*Prob_per_Round^dH_over_aF*(1-Prob_per_Round)^(M117-dH_over_aF),0)</f>
        <v>0</v>
      </c>
      <c r="P117" s="3"/>
      <c r="Q117" s="3"/>
      <c r="R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137" t="n">
        <f aca="false">M117+1</f>
        <v>72</v>
      </c>
      <c r="N118" s="0" t="n">
        <f aca="false">IF(AND(M118&gt;=nmin,M118&lt;=nmax),TRUE(),FALSE())</f>
        <v>0</v>
      </c>
      <c r="O118" s="134" t="n">
        <f aca="false">IF(N118,COMBIN(M118-1,dH_over_aF-1)*Prob_per_Round^dH_over_aF*(1-Prob_per_Round)^(M118-dH_over_aF),0)</f>
        <v>0</v>
      </c>
      <c r="P118" s="3"/>
      <c r="Q118" s="3"/>
      <c r="R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137" t="n">
        <f aca="false">M118+1</f>
        <v>73</v>
      </c>
      <c r="N119" s="0" t="n">
        <f aca="false">IF(AND(M119&gt;=nmin,M119&lt;=nmax),TRUE(),FALSE())</f>
        <v>0</v>
      </c>
      <c r="O119" s="134" t="n">
        <f aca="false">IF(N119,COMBIN(M119-1,dH_over_aF-1)*Prob_per_Round^dH_over_aF*(1-Prob_per_Round)^(M119-dH_over_aF),0)</f>
        <v>0</v>
      </c>
      <c r="P119" s="3"/>
      <c r="Q119" s="3"/>
      <c r="R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137" t="n">
        <f aca="false">M119+1</f>
        <v>74</v>
      </c>
      <c r="N120" s="0" t="n">
        <f aca="false">IF(AND(M120&gt;=nmin,M120&lt;=nmax),TRUE(),FALSE())</f>
        <v>0</v>
      </c>
      <c r="O120" s="134" t="n">
        <f aca="false">IF(N120,COMBIN(M120-1,dH_over_aF-1)*Prob_per_Round^dH_over_aF*(1-Prob_per_Round)^(M120-dH_over_aF),0)</f>
        <v>0</v>
      </c>
      <c r="P120" s="3"/>
      <c r="Q120" s="3"/>
      <c r="R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137" t="n">
        <f aca="false">M120+1</f>
        <v>75</v>
      </c>
      <c r="N121" s="0" t="n">
        <f aca="false">IF(AND(M121&gt;=nmin,M121&lt;=nmax),TRUE(),FALSE())</f>
        <v>0</v>
      </c>
      <c r="O121" s="134" t="n">
        <f aca="false">IF(N121,COMBIN(M121-1,dH_over_aF-1)*Prob_per_Round^dH_over_aF*(1-Prob_per_Round)^(M121-dH_over_aF),0)</f>
        <v>0</v>
      </c>
      <c r="P121" s="3"/>
      <c r="Q121" s="3"/>
      <c r="R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137" t="n">
        <f aca="false">M121+1</f>
        <v>76</v>
      </c>
      <c r="N122" s="0" t="n">
        <f aca="false">IF(AND(M122&gt;=nmin,M122&lt;=nmax),TRUE(),FALSE())</f>
        <v>0</v>
      </c>
      <c r="O122" s="134" t="n">
        <f aca="false">IF(N122,COMBIN(M122-1,dH_over_aF-1)*Prob_per_Round^dH_over_aF*(1-Prob_per_Round)^(M122-dH_over_aF),0)</f>
        <v>0</v>
      </c>
      <c r="P122" s="3"/>
      <c r="Q122" s="3"/>
      <c r="R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137" t="n">
        <f aca="false">M122+1</f>
        <v>77</v>
      </c>
      <c r="N123" s="0" t="n">
        <f aca="false">IF(AND(M123&gt;=nmin,M123&lt;=nmax),TRUE(),FALSE())</f>
        <v>0</v>
      </c>
      <c r="O123" s="134" t="n">
        <f aca="false">IF(N123,COMBIN(M123-1,dH_over_aF-1)*Prob_per_Round^dH_over_aF*(1-Prob_per_Round)^(M123-dH_over_aF),0)</f>
        <v>0</v>
      </c>
      <c r="P123" s="3"/>
      <c r="Q123" s="3"/>
      <c r="R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137" t="n">
        <f aca="false">M123+1</f>
        <v>78</v>
      </c>
      <c r="N124" s="0" t="n">
        <f aca="false">IF(AND(M124&gt;=nmin,M124&lt;=nmax),TRUE(),FALSE())</f>
        <v>0</v>
      </c>
      <c r="O124" s="134" t="n">
        <f aca="false">IF(N124,COMBIN(M124-1,dH_over_aF-1)*Prob_per_Round^dH_over_aF*(1-Prob_per_Round)^(M124-dH_over_aF),0)</f>
        <v>0</v>
      </c>
      <c r="P124" s="3"/>
      <c r="Q124" s="3"/>
      <c r="R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137" t="n">
        <f aca="false">M124+1</f>
        <v>79</v>
      </c>
      <c r="N125" s="0" t="n">
        <f aca="false">IF(AND(M125&gt;=nmin,M125&lt;=nmax),TRUE(),FALSE())</f>
        <v>0</v>
      </c>
      <c r="O125" s="134" t="n">
        <f aca="false">IF(N125,COMBIN(M125-1,dH_over_aF-1)*Prob_per_Round^dH_over_aF*(1-Prob_per_Round)^(M125-dH_over_aF),0)</f>
        <v>0</v>
      </c>
      <c r="P125" s="3"/>
      <c r="Q125" s="3"/>
      <c r="R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137" t="n">
        <f aca="false">M125+1</f>
        <v>80</v>
      </c>
      <c r="N126" s="0" t="n">
        <f aca="false">IF(AND(M126&gt;=nmin,M126&lt;=nmax),TRUE(),FALSE())</f>
        <v>0</v>
      </c>
      <c r="O126" s="134" t="n">
        <f aca="false">IF(N126,COMBIN(M126-1,dH_over_aF-1)*Prob_per_Round^dH_over_aF*(1-Prob_per_Round)^(M126-dH_over_aF),0)</f>
        <v>0</v>
      </c>
      <c r="P126" s="3"/>
      <c r="Q126" s="3"/>
      <c r="R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137" t="n">
        <f aca="false">M126+1</f>
        <v>81</v>
      </c>
      <c r="N127" s="0" t="n">
        <f aca="false">IF(AND(M127&gt;=nmin,M127&lt;=nmax),TRUE(),FALSE())</f>
        <v>0</v>
      </c>
      <c r="O127" s="134" t="n">
        <f aca="false">IF(N127,COMBIN(M127-1,dH_over_aF-1)*Prob_per_Round^dH_over_aF*(1-Prob_per_Round)^(M127-dH_over_aF),0)</f>
        <v>0</v>
      </c>
      <c r="P127" s="3"/>
      <c r="Q127" s="3"/>
      <c r="R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137" t="n">
        <f aca="false">M127+1</f>
        <v>82</v>
      </c>
      <c r="N128" s="0" t="n">
        <f aca="false">IF(AND(M128&gt;=nmin,M128&lt;=nmax),TRUE(),FALSE())</f>
        <v>0</v>
      </c>
      <c r="O128" s="134" t="n">
        <f aca="false">IF(N128,COMBIN(M128-1,dH_over_aF-1)*Prob_per_Round^dH_over_aF*(1-Prob_per_Round)^(M128-dH_over_aF),0)</f>
        <v>0</v>
      </c>
      <c r="P128" s="3"/>
      <c r="Q128" s="3"/>
      <c r="R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137" t="n">
        <f aca="false">M128+1</f>
        <v>83</v>
      </c>
      <c r="N129" s="0" t="n">
        <f aca="false">IF(AND(M129&gt;=nmin,M129&lt;=nmax),TRUE(),FALSE())</f>
        <v>0</v>
      </c>
      <c r="O129" s="134" t="n">
        <f aca="false">IF(N129,COMBIN(M129-1,dH_over_aF-1)*Prob_per_Round^dH_over_aF*(1-Prob_per_Round)^(M129-dH_over_aF),0)</f>
        <v>0</v>
      </c>
      <c r="P129" s="3"/>
      <c r="Q129" s="3"/>
      <c r="R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137" t="n">
        <f aca="false">M129+1</f>
        <v>84</v>
      </c>
      <c r="N130" s="0" t="n">
        <f aca="false">IF(AND(M130&gt;=nmin,M130&lt;=nmax),TRUE(),FALSE())</f>
        <v>0</v>
      </c>
      <c r="O130" s="134" t="n">
        <f aca="false">IF(N130,COMBIN(M130-1,dH_over_aF-1)*Prob_per_Round^dH_over_aF*(1-Prob_per_Round)^(M130-dH_over_aF),0)</f>
        <v>0</v>
      </c>
      <c r="P130" s="3"/>
      <c r="Q130" s="3"/>
      <c r="R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137" t="n">
        <f aca="false">M130+1</f>
        <v>85</v>
      </c>
      <c r="N131" s="0" t="n">
        <f aca="false">IF(AND(M131&gt;=nmin,M131&lt;=nmax),TRUE(),FALSE())</f>
        <v>0</v>
      </c>
      <c r="O131" s="134" t="n">
        <f aca="false">IF(N131,COMBIN(M131-1,dH_over_aF-1)*Prob_per_Round^dH_over_aF*(1-Prob_per_Round)^(M131-dH_over_aF),0)</f>
        <v>0</v>
      </c>
      <c r="P131" s="3"/>
      <c r="Q131" s="3"/>
      <c r="R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137" t="n">
        <f aca="false">M131+1</f>
        <v>86</v>
      </c>
      <c r="N132" s="0" t="n">
        <f aca="false">IF(AND(M132&gt;=nmin,M132&lt;=nmax),TRUE(),FALSE())</f>
        <v>0</v>
      </c>
      <c r="O132" s="134" t="n">
        <f aca="false">IF(N132,COMBIN(M132-1,dH_over_aF-1)*Prob_per_Round^dH_over_aF*(1-Prob_per_Round)^(M132-dH_over_aF),0)</f>
        <v>0</v>
      </c>
      <c r="P132" s="3"/>
      <c r="Q132" s="3"/>
      <c r="R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137" t="n">
        <f aca="false">M132+1</f>
        <v>87</v>
      </c>
      <c r="N133" s="0" t="n">
        <f aca="false">IF(AND(M133&gt;=nmin,M133&lt;=nmax),TRUE(),FALSE())</f>
        <v>0</v>
      </c>
      <c r="O133" s="134" t="n">
        <f aca="false">IF(N133,COMBIN(M133-1,dH_over_aF-1)*Prob_per_Round^dH_over_aF*(1-Prob_per_Round)^(M133-dH_over_aF),0)</f>
        <v>0</v>
      </c>
      <c r="P133" s="3"/>
      <c r="Q133" s="3"/>
      <c r="R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137" t="n">
        <f aca="false">M133+1</f>
        <v>88</v>
      </c>
      <c r="N134" s="0" t="n">
        <f aca="false">IF(AND(M134&gt;=nmin,M134&lt;=nmax),TRUE(),FALSE())</f>
        <v>0</v>
      </c>
      <c r="O134" s="134" t="n">
        <f aca="false">IF(N134,COMBIN(M134-1,dH_over_aF-1)*Prob_per_Round^dH_over_aF*(1-Prob_per_Round)^(M134-dH_over_aF),0)</f>
        <v>0</v>
      </c>
      <c r="P134" s="3"/>
      <c r="Q134" s="3"/>
      <c r="R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137" t="n">
        <f aca="false">M134+1</f>
        <v>89</v>
      </c>
      <c r="N135" s="0" t="n">
        <f aca="false">IF(AND(M135&gt;=nmin,M135&lt;=nmax),TRUE(),FALSE())</f>
        <v>0</v>
      </c>
      <c r="O135" s="134" t="n">
        <f aca="false">IF(N135,COMBIN(M135-1,dH_over_aF-1)*Prob_per_Round^dH_over_aF*(1-Prob_per_Round)^(M135-dH_over_aF),0)</f>
        <v>0</v>
      </c>
      <c r="P135" s="3"/>
      <c r="Q135" s="3"/>
      <c r="R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137" t="n">
        <f aca="false">M135+1</f>
        <v>90</v>
      </c>
      <c r="N136" s="0" t="n">
        <f aca="false">IF(AND(M136&gt;=nmin,M136&lt;=nmax),TRUE(),FALSE())</f>
        <v>0</v>
      </c>
      <c r="O136" s="134" t="n">
        <f aca="false">IF(N136,COMBIN(M136-1,dH_over_aF-1)*Prob_per_Round^dH_over_aF*(1-Prob_per_Round)^(M136-dH_over_aF),0)</f>
        <v>0</v>
      </c>
      <c r="P136" s="3"/>
      <c r="Q136" s="3"/>
      <c r="R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137" t="n">
        <f aca="false">M136+1</f>
        <v>91</v>
      </c>
      <c r="N137" s="0" t="n">
        <f aca="false">IF(AND(M137&gt;=nmin,M137&lt;=nmax),TRUE(),FALSE())</f>
        <v>0</v>
      </c>
      <c r="O137" s="134" t="n">
        <f aca="false">IF(N137,COMBIN(M137-1,dH_over_aF-1)*Prob_per_Round^dH_over_aF*(1-Prob_per_Round)^(M137-dH_over_aF),0)</f>
        <v>0</v>
      </c>
      <c r="P137" s="3"/>
      <c r="Q137" s="3"/>
      <c r="R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137" t="n">
        <f aca="false">M137+1</f>
        <v>92</v>
      </c>
      <c r="N138" s="0" t="n">
        <f aca="false">IF(AND(M138&gt;=nmin,M138&lt;=nmax),TRUE(),FALSE())</f>
        <v>0</v>
      </c>
      <c r="O138" s="134" t="n">
        <f aca="false">IF(N138,COMBIN(M138-1,dH_over_aF-1)*Prob_per_Round^dH_over_aF*(1-Prob_per_Round)^(M138-dH_over_aF),0)</f>
        <v>0</v>
      </c>
      <c r="P138" s="3"/>
      <c r="Q138" s="3"/>
      <c r="R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137" t="n">
        <f aca="false">M138+1</f>
        <v>93</v>
      </c>
      <c r="N139" s="0" t="n">
        <f aca="false">IF(AND(M139&gt;=nmin,M139&lt;=nmax),TRUE(),FALSE())</f>
        <v>0</v>
      </c>
      <c r="O139" s="134" t="n">
        <f aca="false">IF(N139,COMBIN(M139-1,dH_over_aF-1)*Prob_per_Round^dH_over_aF*(1-Prob_per_Round)^(M139-dH_over_aF),0)</f>
        <v>0</v>
      </c>
      <c r="P139" s="3"/>
      <c r="Q139" s="3"/>
      <c r="R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137" t="n">
        <f aca="false">M139+1</f>
        <v>94</v>
      </c>
      <c r="N140" s="0" t="n">
        <f aca="false">IF(AND(M140&gt;=nmin,M140&lt;=nmax),TRUE(),FALSE())</f>
        <v>0</v>
      </c>
      <c r="O140" s="134" t="n">
        <f aca="false">IF(N140,COMBIN(M140-1,dH_over_aF-1)*Prob_per_Round^dH_over_aF*(1-Prob_per_Round)^(M140-dH_over_aF),0)</f>
        <v>0</v>
      </c>
      <c r="P140" s="3"/>
      <c r="Q140" s="3"/>
      <c r="R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137" t="n">
        <f aca="false">M140+1</f>
        <v>95</v>
      </c>
      <c r="N141" s="0" t="n">
        <f aca="false">IF(AND(M141&gt;=nmin,M141&lt;=nmax),TRUE(),FALSE())</f>
        <v>0</v>
      </c>
      <c r="O141" s="134" t="n">
        <f aca="false">IF(N141,COMBIN(M141-1,dH_over_aF-1)*Prob_per_Round^dH_over_aF*(1-Prob_per_Round)^(M141-dH_over_aF),0)</f>
        <v>0</v>
      </c>
      <c r="P141" s="3"/>
      <c r="Q141" s="3"/>
      <c r="R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137" t="n">
        <f aca="false">M141+1</f>
        <v>96</v>
      </c>
      <c r="N142" s="0" t="n">
        <f aca="false">IF(AND(M142&gt;=nmin,M142&lt;=nmax),TRUE(),FALSE())</f>
        <v>0</v>
      </c>
      <c r="O142" s="134" t="n">
        <f aca="false">IF(N142,COMBIN(M142-1,dH_over_aF-1)*Prob_per_Round^dH_over_aF*(1-Prob_per_Round)^(M142-dH_over_aF),0)</f>
        <v>0</v>
      </c>
      <c r="P142" s="3"/>
      <c r="Q142" s="3"/>
      <c r="R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137" t="n">
        <f aca="false">M142+1</f>
        <v>97</v>
      </c>
      <c r="N143" s="0" t="n">
        <f aca="false">IF(AND(M143&gt;=nmin,M143&lt;=nmax),TRUE(),FALSE())</f>
        <v>0</v>
      </c>
      <c r="O143" s="134" t="n">
        <f aca="false">IF(N143,COMBIN(M143-1,dH_over_aF-1)*Prob_per_Round^dH_over_aF*(1-Prob_per_Round)^(M143-dH_over_aF),0)</f>
        <v>0</v>
      </c>
      <c r="P143" s="3"/>
      <c r="Q143" s="3"/>
      <c r="R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137" t="n">
        <f aca="false">M143+1</f>
        <v>98</v>
      </c>
      <c r="N144" s="0" t="n">
        <f aca="false">IF(AND(M144&gt;=nmin,M144&lt;=nmax),TRUE(),FALSE())</f>
        <v>0</v>
      </c>
      <c r="O144" s="134" t="n">
        <f aca="false">IF(N144,COMBIN(M144-1,dH_over_aF-1)*Prob_per_Round^dH_over_aF*(1-Prob_per_Round)^(M144-dH_over_aF),0)</f>
        <v>0</v>
      </c>
      <c r="P144" s="3"/>
      <c r="Q144" s="3"/>
      <c r="R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137" t="n">
        <f aca="false">M144+1</f>
        <v>99</v>
      </c>
      <c r="N145" s="0" t="n">
        <f aca="false">IF(AND(M145&gt;=nmin,M145&lt;=nmax),TRUE(),FALSE())</f>
        <v>0</v>
      </c>
      <c r="O145" s="134" t="n">
        <f aca="false">IF(N145,COMBIN(M145-1,dH_over_aF-1)*Prob_per_Round^dH_over_aF*(1-Prob_per_Round)^(M145-dH_over_aF),0)</f>
        <v>0</v>
      </c>
      <c r="P145" s="3"/>
      <c r="Q145" s="3"/>
      <c r="R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W149" s="134"/>
    </row>
  </sheetData>
  <sheetProtection sheet="true" objects="true" scenarios="true"/>
  <mergeCells count="18">
    <mergeCell ref="B2:C3"/>
    <mergeCell ref="H2:J3"/>
    <mergeCell ref="T2:U2"/>
    <mergeCell ref="V2:W2"/>
    <mergeCell ref="L3:M3"/>
    <mergeCell ref="B4:C4"/>
    <mergeCell ref="H4:J4"/>
    <mergeCell ref="B5:C5"/>
    <mergeCell ref="G5:H5"/>
    <mergeCell ref="I5:J5"/>
    <mergeCell ref="B9:D9"/>
    <mergeCell ref="G9:J9"/>
    <mergeCell ref="B13:D13"/>
    <mergeCell ref="G13:H13"/>
    <mergeCell ref="B14:D14"/>
    <mergeCell ref="C18:D18"/>
    <mergeCell ref="B19:D22"/>
    <mergeCell ref="M44:O44"/>
  </mergeCells>
  <hyperlinks>
    <hyperlink ref="E23" r:id="rId1" display="dwylie7@Opera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21</xdr:row>
                    <xdr:rowOff>28440</xdr:rowOff>
                  </from>
                  <to>
                    <xdr:col>5</xdr:col>
                    <xdr:colOff>20160</xdr:colOff>
                    <xdr:row>22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mdNote4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6</xdr:row>
                    <xdr:rowOff>0</xdr:rowOff>
                  </from>
                  <to>
                    <xdr:col>15</xdr:col>
                    <xdr:colOff>108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cmdAbout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1</xdr:row>
                    <xdr:rowOff>124200</xdr:rowOff>
                  </from>
                  <to>
                    <xdr:col>9</xdr:col>
                    <xdr:colOff>502920</xdr:colOff>
                    <xdr:row>14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Veteran">
              <controlPr defaultSize="0" locked="1" autoFill="0" autoLine="0" autoPict="0" print="true" altText="chkA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kAPartisa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kDCoastFor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kSAM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kDx2vH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kAegi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kScramb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kDDockedShi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kDHelo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Veteran">
              <controlPr defaultSize="0" locked="1" autoFill="0" autoLine="0" autoPict="0" print="true" altText="chkD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kABombar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Missile">
              <controlPr defaultSize="0" locked="1" autoFill="0" autoLine="0" autoPict="0" print="true" altText="chkAMissi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Fighter">
              <controlPr defaultSize="0" locked="1" autoFill="0" autoLine="0" autoPict="0" print="true" altText="chkAFighte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cmdNote5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7</xdr:row>
                    <xdr:rowOff>0</xdr:rowOff>
                  </from>
                  <to>
                    <xdr:col>14</xdr:col>
                    <xdr:colOff>10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cmdNote3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15480</xdr:colOff>
                    <xdr:row>9</xdr:row>
                    <xdr:rowOff>0</xdr:rowOff>
                  </from>
                  <to>
                    <xdr:col>14</xdr:col>
                    <xdr:colOff>-1944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cmdNote6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8</xdr:row>
                    <xdr:rowOff>0</xdr:rowOff>
                  </from>
                  <to>
                    <xdr:col>15</xdr:col>
                    <xdr:colOff>10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53">
              <controlPr defaultSize="0" print="false" autoFill="0" autoPict="0" macro="Module1.cmdClearAllModifiers_Click">
                <anchor moveWithCells="true" sizeWithCells="false">
                  <from>
                    <xdr:col>12</xdr:col>
                    <xdr:colOff>0</xdr:colOff>
                    <xdr:row>21</xdr:row>
                    <xdr:rowOff>0</xdr:rowOff>
                  </from>
                  <to>
                    <xdr:col>15</xdr:col>
                    <xdr:colOff>108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370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5</xdr:row>
                    <xdr:rowOff>0</xdr:rowOff>
                  </from>
                  <to>
                    <xdr:col>9</xdr:col>
                    <xdr:colOff>502920</xdr:colOff>
                    <xdr:row>16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375">
              <controlPr defaultSize="0" print="false" autoFill="0" autoPict="0" macro="Module1.OpenRulesTxt">
                <anchor moveWithCells="true" sizeWithCells="false">
                  <from>
                    <xdr:col>3</xdr:col>
                    <xdr:colOff>0</xdr:colOff>
                    <xdr:row>1</xdr:row>
                    <xdr:rowOff>28080</xdr:rowOff>
                  </from>
                  <to>
                    <xdr:col>7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cmdChooseUnits">
              <controlPr defaultSize="0" print="false" autoFill="0" autoPict="0" macro="Module1.usrUnits_Show">
                <anchor moveWithCells="true" sizeWithCells="false">
                  <from>
                    <xdr:col>3</xdr:col>
                    <xdr:colOff>0</xdr:colOff>
                    <xdr:row>2</xdr:row>
                    <xdr:rowOff>9360</xdr:rowOff>
                  </from>
                  <to>
                    <xdr:col>7</xdr:col>
                    <xdr:colOff>36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cmdZoomToFit">
              <controlPr defaultSize="0" print="false" autoFill="0" autoPict="0" macro="Module1.cmdZoomToFit_Click">
                <anchor moveWithCells="true" sizeWithCells="false">
                  <from>
                    <xdr:col>8</xdr:col>
                    <xdr:colOff>100800</xdr:colOff>
                    <xdr:row>16</xdr:row>
                    <xdr:rowOff>38520</xdr:rowOff>
                  </from>
                  <to>
                    <xdr:col>9</xdr:col>
                    <xdr:colOff>502920</xdr:colOff>
                    <xdr:row>18</xdr:row>
                    <xdr:rowOff>24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19</xdr:row>
                    <xdr:rowOff>38520</xdr:rowOff>
                  </from>
                  <to>
                    <xdr:col>5</xdr:col>
                    <xdr:colOff>20160</xdr:colOff>
                    <xdr:row>20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kSDI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cmdNote7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9</xdr:row>
                    <xdr:rowOff>0</xdr:rowOff>
                  </from>
                  <to>
                    <xdr:col>14</xdr:col>
                    <xdr:colOff>1080</xdr:colOff>
                    <xdr:row>2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: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7.28"/>
    <col collapsed="false" customWidth="true" hidden="false" outlineLevel="0" max="3" min="3" style="1" width="3.7"/>
    <col collapsed="false" customWidth="true" hidden="false" outlineLevel="0" max="4" min="4" style="1" width="6.28"/>
    <col collapsed="false" customWidth="true" hidden="false" outlineLevel="0" max="6" min="5" style="1" width="3.42"/>
    <col collapsed="false" customWidth="true" hidden="false" outlineLevel="0" max="7" min="7" style="1" width="3.56"/>
    <col collapsed="false" customWidth="true" hidden="false" outlineLevel="0" max="8" min="8" style="1" width="3.42"/>
    <col collapsed="false" customWidth="true" hidden="false" outlineLevel="0" max="9" min="9" style="1" width="16.56"/>
    <col collapsed="false" customWidth="true" hidden="false" outlineLevel="0" max="25" min="11" style="1" width="2.7"/>
  </cols>
  <sheetData>
    <row r="1" customFormat="false" ht="12.75" hidden="false" customHeight="false" outlineLevel="0" collapsed="false">
      <c r="A1" s="1" t="s">
        <v>141</v>
      </c>
      <c r="B1" s="1" t="s">
        <v>142</v>
      </c>
      <c r="C1" s="1" t="s">
        <v>143</v>
      </c>
      <c r="D1" s="1" t="s">
        <v>144</v>
      </c>
      <c r="E1" s="1" t="s">
        <v>14</v>
      </c>
      <c r="F1" s="1" t="s">
        <v>15</v>
      </c>
      <c r="G1" s="1" t="s">
        <v>20</v>
      </c>
      <c r="H1" s="1" t="s">
        <v>25</v>
      </c>
      <c r="I1" s="1" t="s">
        <v>145</v>
      </c>
      <c r="K1" s="1" t="n">
        <v>2.29</v>
      </c>
    </row>
    <row r="2" customFormat="false" ht="12.75" hidden="false" customHeight="false" outlineLevel="0" collapsed="false">
      <c r="A2" s="1" t="s">
        <v>146</v>
      </c>
      <c r="B2" s="1" t="n">
        <v>0</v>
      </c>
      <c r="C2" s="1" t="n">
        <v>1</v>
      </c>
      <c r="D2" s="1" t="n">
        <v>0</v>
      </c>
      <c r="E2" s="1" t="s">
        <v>147</v>
      </c>
      <c r="F2" s="1" t="s">
        <v>148</v>
      </c>
      <c r="G2" s="1" t="s">
        <v>149</v>
      </c>
      <c r="H2" s="1" t="s">
        <v>150</v>
      </c>
      <c r="I2" s="139" t="s">
        <v>151</v>
      </c>
    </row>
    <row r="3" customFormat="false" ht="12.75" hidden="false" customHeight="false" outlineLevel="0" collapsed="false">
      <c r="A3" s="1" t="s">
        <v>152</v>
      </c>
      <c r="B3" s="1" t="n">
        <v>0</v>
      </c>
      <c r="C3" s="1" t="n">
        <v>2</v>
      </c>
      <c r="D3" s="1" t="n">
        <v>0</v>
      </c>
      <c r="E3" s="1" t="s">
        <v>147</v>
      </c>
      <c r="F3" s="1" t="s">
        <v>153</v>
      </c>
      <c r="G3" s="1" t="s">
        <v>149</v>
      </c>
      <c r="H3" s="1" t="s">
        <v>150</v>
      </c>
      <c r="I3" s="139" t="s">
        <v>151</v>
      </c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1</v>
      </c>
      <c r="D4" s="1" t="n">
        <v>0</v>
      </c>
      <c r="E4" s="1" t="s">
        <v>154</v>
      </c>
      <c r="F4" s="1" t="s">
        <v>148</v>
      </c>
      <c r="G4" s="1" t="s">
        <v>155</v>
      </c>
      <c r="H4" s="1" t="s">
        <v>150</v>
      </c>
      <c r="I4" s="139" t="s">
        <v>151</v>
      </c>
    </row>
    <row r="5" customFormat="false" ht="12.75" hidden="false" customHeight="false" outlineLevel="0" collapsed="false">
      <c r="A5" s="1" t="s">
        <v>156</v>
      </c>
      <c r="B5" s="1" t="n">
        <v>0</v>
      </c>
      <c r="C5" s="1" t="n">
        <v>1</v>
      </c>
      <c r="D5" s="1" t="n">
        <v>0</v>
      </c>
      <c r="E5" s="1" t="s">
        <v>154</v>
      </c>
      <c r="F5" s="1" t="s">
        <v>153</v>
      </c>
      <c r="G5" s="1" t="s">
        <v>155</v>
      </c>
      <c r="H5" s="1" t="s">
        <v>150</v>
      </c>
      <c r="I5" s="139" t="s">
        <v>151</v>
      </c>
    </row>
    <row r="6" customFormat="false" ht="12.75" hidden="false" customHeight="false" outlineLevel="0" collapsed="false">
      <c r="A6" s="1" t="s">
        <v>157</v>
      </c>
      <c r="B6" s="1" t="n">
        <v>0</v>
      </c>
      <c r="C6" s="1" t="n">
        <v>1</v>
      </c>
      <c r="D6" s="1" t="n">
        <v>0</v>
      </c>
      <c r="E6" s="1" t="s">
        <v>158</v>
      </c>
      <c r="F6" s="1" t="s">
        <v>153</v>
      </c>
      <c r="G6" s="1" t="s">
        <v>155</v>
      </c>
      <c r="H6" s="1" t="s">
        <v>150</v>
      </c>
      <c r="I6" s="139" t="s">
        <v>151</v>
      </c>
    </row>
    <row r="7" customFormat="false" ht="12.75" hidden="false" customHeight="false" outlineLevel="0" collapsed="false">
      <c r="A7" s="1" t="s">
        <v>159</v>
      </c>
      <c r="B7" s="1" t="n">
        <v>0</v>
      </c>
      <c r="C7" s="1" t="n">
        <v>1</v>
      </c>
      <c r="D7" s="1" t="n">
        <v>0</v>
      </c>
      <c r="E7" s="1" t="s">
        <v>160</v>
      </c>
      <c r="F7" s="1" t="s">
        <v>153</v>
      </c>
      <c r="G7" s="1" t="s">
        <v>155</v>
      </c>
      <c r="H7" s="1" t="s">
        <v>150</v>
      </c>
      <c r="I7" s="139" t="s">
        <v>151</v>
      </c>
    </row>
    <row r="8" customFormat="false" ht="12.75" hidden="false" customHeight="false" outlineLevel="0" collapsed="false">
      <c r="A8" s="1" t="s">
        <v>161</v>
      </c>
      <c r="B8" s="1" t="n">
        <v>0</v>
      </c>
      <c r="C8" s="1" t="n">
        <v>1</v>
      </c>
      <c r="D8" s="1" t="n">
        <v>0</v>
      </c>
      <c r="E8" s="1" t="s">
        <v>154</v>
      </c>
      <c r="F8" s="1" t="s">
        <v>153</v>
      </c>
      <c r="G8" s="1" t="s">
        <v>155</v>
      </c>
      <c r="H8" s="1" t="s">
        <v>150</v>
      </c>
      <c r="I8" s="139" t="s">
        <v>162</v>
      </c>
    </row>
    <row r="9" customFormat="false" ht="12.75" hidden="false" customHeight="false" outlineLevel="0" collapsed="false">
      <c r="A9" s="1" t="s">
        <v>163</v>
      </c>
      <c r="B9" s="1" t="n">
        <v>0</v>
      </c>
      <c r="C9" s="1" t="n">
        <v>1</v>
      </c>
      <c r="D9" s="1" t="n">
        <v>0</v>
      </c>
      <c r="E9" s="1" t="s">
        <v>158</v>
      </c>
      <c r="F9" s="1" t="s">
        <v>164</v>
      </c>
      <c r="G9" s="1" t="s">
        <v>149</v>
      </c>
      <c r="H9" s="1" t="s">
        <v>150</v>
      </c>
      <c r="I9" s="139" t="s">
        <v>151</v>
      </c>
    </row>
    <row r="10" customFormat="false" ht="12.75" hidden="false" customHeight="false" outlineLevel="0" collapsed="false">
      <c r="A10" s="1" t="s">
        <v>165</v>
      </c>
      <c r="B10" s="1" t="n">
        <v>0</v>
      </c>
      <c r="C10" s="1" t="n">
        <v>1</v>
      </c>
      <c r="D10" s="1" t="n">
        <v>0</v>
      </c>
      <c r="E10" s="1" t="s">
        <v>160</v>
      </c>
      <c r="F10" s="1" t="s">
        <v>166</v>
      </c>
      <c r="G10" s="1" t="s">
        <v>149</v>
      </c>
      <c r="H10" s="1" t="s">
        <v>150</v>
      </c>
      <c r="I10" s="139" t="s">
        <v>167</v>
      </c>
    </row>
    <row r="11" customFormat="false" ht="12.75" hidden="false" customHeight="false" outlineLevel="0" collapsed="false">
      <c r="A11" s="1" t="s">
        <v>168</v>
      </c>
      <c r="B11" s="1" t="n">
        <v>0</v>
      </c>
      <c r="C11" s="1" t="n">
        <v>1</v>
      </c>
      <c r="D11" s="1" t="n">
        <v>0</v>
      </c>
      <c r="E11" s="1" t="s">
        <v>160</v>
      </c>
      <c r="F11" s="1" t="s">
        <v>166</v>
      </c>
      <c r="G11" s="1" t="s">
        <v>149</v>
      </c>
      <c r="H11" s="1" t="s">
        <v>150</v>
      </c>
      <c r="I11" s="139" t="s">
        <v>169</v>
      </c>
    </row>
    <row r="12" customFormat="false" ht="12.75" hidden="false" customHeight="false" outlineLevel="0" collapsed="false">
      <c r="A12" s="1" t="s">
        <v>170</v>
      </c>
      <c r="B12" s="1" t="n">
        <v>0</v>
      </c>
      <c r="C12" s="1" t="n">
        <v>1</v>
      </c>
      <c r="D12" s="1" t="n">
        <v>0</v>
      </c>
      <c r="E12" s="1" t="s">
        <v>171</v>
      </c>
      <c r="F12" s="1" t="s">
        <v>172</v>
      </c>
      <c r="G12" s="1" t="s">
        <v>149</v>
      </c>
      <c r="H12" s="1" t="s">
        <v>150</v>
      </c>
      <c r="I12" s="139" t="s">
        <v>173</v>
      </c>
    </row>
    <row r="13" customFormat="false" ht="12.75" hidden="false" customHeight="false" outlineLevel="0" collapsed="false">
      <c r="A13" s="1" t="s">
        <v>174</v>
      </c>
      <c r="B13" s="1" t="n">
        <v>0</v>
      </c>
      <c r="C13" s="1" t="n">
        <v>1</v>
      </c>
      <c r="D13" s="1" t="n">
        <v>0</v>
      </c>
      <c r="E13" s="1" t="s">
        <v>171</v>
      </c>
      <c r="F13" s="1" t="s">
        <v>166</v>
      </c>
      <c r="G13" s="1" t="s">
        <v>149</v>
      </c>
      <c r="H13" s="1" t="s">
        <v>150</v>
      </c>
      <c r="I13" s="139" t="s">
        <v>151</v>
      </c>
    </row>
    <row r="14" customFormat="false" ht="12.75" hidden="false" customHeight="false" outlineLevel="0" collapsed="false">
      <c r="A14" s="1" t="s">
        <v>175</v>
      </c>
      <c r="B14" s="1" t="n">
        <v>0</v>
      </c>
      <c r="C14" s="1" t="n">
        <v>1</v>
      </c>
      <c r="D14" s="1" t="n">
        <v>0</v>
      </c>
      <c r="E14" s="1" t="s">
        <v>176</v>
      </c>
      <c r="F14" s="1" t="s">
        <v>172</v>
      </c>
      <c r="G14" s="1" t="s">
        <v>149</v>
      </c>
      <c r="H14" s="1" t="s">
        <v>150</v>
      </c>
      <c r="I14" s="139" t="s">
        <v>177</v>
      </c>
    </row>
    <row r="15" customFormat="false" ht="12.75" hidden="false" customHeight="false" outlineLevel="0" collapsed="false">
      <c r="A15" s="1" t="s">
        <v>178</v>
      </c>
      <c r="B15" s="1" t="n">
        <v>0</v>
      </c>
      <c r="C15" s="1" t="n">
        <v>1</v>
      </c>
      <c r="D15" s="1" t="n">
        <v>0</v>
      </c>
      <c r="E15" s="1" t="s">
        <v>179</v>
      </c>
      <c r="F15" s="1" t="s">
        <v>166</v>
      </c>
      <c r="G15" s="1" t="s">
        <v>149</v>
      </c>
      <c r="H15" s="1" t="s">
        <v>150</v>
      </c>
      <c r="I15" s="139" t="s">
        <v>180</v>
      </c>
    </row>
    <row r="16" customFormat="false" ht="12.75" hidden="false" customHeight="false" outlineLevel="0" collapsed="false">
      <c r="A16" s="1" t="s">
        <v>181</v>
      </c>
      <c r="B16" s="1" t="n">
        <v>0</v>
      </c>
      <c r="C16" s="1" t="n">
        <v>3</v>
      </c>
      <c r="D16" s="1" t="n">
        <v>0</v>
      </c>
      <c r="E16" s="1" t="s">
        <v>179</v>
      </c>
      <c r="F16" s="1" t="s">
        <v>182</v>
      </c>
      <c r="G16" s="1" t="s">
        <v>183</v>
      </c>
      <c r="H16" s="1" t="s">
        <v>150</v>
      </c>
      <c r="I16" s="139" t="s">
        <v>151</v>
      </c>
    </row>
    <row r="17" customFormat="false" ht="12.75" hidden="false" customHeight="false" outlineLevel="0" collapsed="false">
      <c r="A17" s="1" t="s">
        <v>184</v>
      </c>
      <c r="B17" s="1" t="n">
        <v>0</v>
      </c>
      <c r="C17" s="1" t="n">
        <v>2</v>
      </c>
      <c r="D17" s="1" t="n">
        <v>0</v>
      </c>
      <c r="E17" s="1" t="s">
        <v>185</v>
      </c>
      <c r="F17" s="1" t="s">
        <v>148</v>
      </c>
      <c r="G17" s="1" t="s">
        <v>155</v>
      </c>
      <c r="H17" s="1" t="s">
        <v>150</v>
      </c>
      <c r="I17" s="139" t="s">
        <v>151</v>
      </c>
    </row>
    <row r="18" customFormat="false" ht="12.75" hidden="false" customHeight="false" outlineLevel="0" collapsed="false">
      <c r="A18" s="1" t="s">
        <v>186</v>
      </c>
      <c r="B18" s="1" t="n">
        <v>0</v>
      </c>
      <c r="C18" s="1" t="n">
        <v>2</v>
      </c>
      <c r="D18" s="1" t="n">
        <v>0</v>
      </c>
      <c r="E18" s="1" t="s">
        <v>158</v>
      </c>
      <c r="F18" s="1" t="s">
        <v>148</v>
      </c>
      <c r="G18" s="1" t="s">
        <v>155</v>
      </c>
      <c r="H18" s="1" t="s">
        <v>150</v>
      </c>
      <c r="I18" s="139" t="s">
        <v>151</v>
      </c>
    </row>
    <row r="19" customFormat="false" ht="12.75" hidden="false" customHeight="false" outlineLevel="0" collapsed="false">
      <c r="A19" s="1" t="s">
        <v>187</v>
      </c>
      <c r="B19" s="1" t="n">
        <v>0</v>
      </c>
      <c r="C19" s="1" t="n">
        <v>2</v>
      </c>
      <c r="D19" s="1" t="n">
        <v>0</v>
      </c>
      <c r="E19" s="1" t="s">
        <v>160</v>
      </c>
      <c r="F19" s="1" t="s">
        <v>148</v>
      </c>
      <c r="G19" s="1" t="s">
        <v>155</v>
      </c>
      <c r="H19" s="1" t="s">
        <v>150</v>
      </c>
      <c r="I19" s="139" t="s">
        <v>151</v>
      </c>
    </row>
    <row r="20" customFormat="false" ht="12.75" hidden="false" customHeight="false" outlineLevel="0" collapsed="false">
      <c r="A20" s="1" t="s">
        <v>188</v>
      </c>
      <c r="B20" s="1" t="n">
        <v>0</v>
      </c>
      <c r="C20" s="1" t="n">
        <v>2</v>
      </c>
      <c r="D20" s="1" t="n">
        <v>0</v>
      </c>
      <c r="E20" s="1" t="s">
        <v>171</v>
      </c>
      <c r="F20" s="1" t="s">
        <v>148</v>
      </c>
      <c r="G20" s="1" t="s">
        <v>155</v>
      </c>
      <c r="H20" s="1" t="s">
        <v>150</v>
      </c>
      <c r="I20" s="139" t="s">
        <v>151</v>
      </c>
    </row>
    <row r="21" customFormat="false" ht="12.75" hidden="false" customHeight="false" outlineLevel="0" collapsed="false">
      <c r="A21" s="1" t="s">
        <v>189</v>
      </c>
      <c r="B21" s="1" t="n">
        <v>0</v>
      </c>
      <c r="C21" s="1" t="n">
        <v>2</v>
      </c>
      <c r="D21" s="1" t="n">
        <v>0</v>
      </c>
      <c r="E21" s="1" t="s">
        <v>160</v>
      </c>
      <c r="F21" s="1" t="s">
        <v>153</v>
      </c>
      <c r="G21" s="1" t="s">
        <v>155</v>
      </c>
      <c r="H21" s="1" t="s">
        <v>150</v>
      </c>
      <c r="I21" s="139" t="s">
        <v>151</v>
      </c>
    </row>
    <row r="22" customFormat="false" ht="12.75" hidden="false" customHeight="false" outlineLevel="0" collapsed="false">
      <c r="A22" s="1" t="s">
        <v>190</v>
      </c>
      <c r="B22" s="1" t="n">
        <v>0</v>
      </c>
      <c r="C22" s="1" t="n">
        <v>2</v>
      </c>
      <c r="D22" s="1" t="n">
        <v>0</v>
      </c>
      <c r="E22" s="1" t="s">
        <v>171</v>
      </c>
      <c r="F22" s="1" t="s">
        <v>153</v>
      </c>
      <c r="G22" s="1" t="s">
        <v>149</v>
      </c>
      <c r="H22" s="1" t="s">
        <v>150</v>
      </c>
      <c r="I22" s="139" t="s">
        <v>151</v>
      </c>
    </row>
    <row r="23" customFormat="false" ht="12.75" hidden="false" customHeight="false" outlineLevel="0" collapsed="false">
      <c r="A23" s="1" t="s">
        <v>191</v>
      </c>
      <c r="B23" s="1" t="n">
        <v>0</v>
      </c>
      <c r="C23" s="1" t="n">
        <v>2</v>
      </c>
      <c r="D23" s="1" t="n">
        <v>0</v>
      </c>
      <c r="E23" s="1" t="s">
        <v>176</v>
      </c>
      <c r="F23" s="1" t="s">
        <v>164</v>
      </c>
      <c r="G23" s="1" t="s">
        <v>149</v>
      </c>
      <c r="H23" s="1" t="s">
        <v>150</v>
      </c>
      <c r="I23" s="139" t="s">
        <v>151</v>
      </c>
    </row>
    <row r="24" customFormat="false" ht="12.75" hidden="false" customHeight="false" outlineLevel="0" collapsed="false">
      <c r="A24" s="1" t="s">
        <v>192</v>
      </c>
      <c r="B24" s="1" t="n">
        <v>0</v>
      </c>
      <c r="C24" s="1" t="n">
        <v>3</v>
      </c>
      <c r="D24" s="1" t="n">
        <v>0</v>
      </c>
      <c r="E24" s="1" t="s">
        <v>193</v>
      </c>
      <c r="F24" s="1" t="s">
        <v>172</v>
      </c>
      <c r="G24" s="1" t="s">
        <v>183</v>
      </c>
      <c r="H24" s="1" t="s">
        <v>150</v>
      </c>
      <c r="I24" s="139" t="s">
        <v>151</v>
      </c>
    </row>
    <row r="25" customFormat="false" ht="12.75" hidden="false" customHeight="false" outlineLevel="0" collapsed="false">
      <c r="A25" s="1" t="s">
        <v>194</v>
      </c>
      <c r="B25" s="1" t="n">
        <v>0</v>
      </c>
      <c r="C25" s="1" t="n">
        <v>1</v>
      </c>
      <c r="D25" s="1" t="n">
        <v>0</v>
      </c>
      <c r="E25" s="1" t="s">
        <v>179</v>
      </c>
      <c r="F25" s="1" t="s">
        <v>148</v>
      </c>
      <c r="G25" s="1" t="s">
        <v>155</v>
      </c>
      <c r="H25" s="1" t="s">
        <v>150</v>
      </c>
      <c r="I25" s="139" t="s">
        <v>151</v>
      </c>
    </row>
    <row r="26" customFormat="false" ht="12.75" hidden="false" customHeight="false" outlineLevel="0" collapsed="false">
      <c r="A26" s="1" t="s">
        <v>195</v>
      </c>
      <c r="B26" s="1" t="n">
        <v>0</v>
      </c>
      <c r="C26" s="1" t="n">
        <v>1</v>
      </c>
      <c r="D26" s="1" t="n">
        <v>0</v>
      </c>
      <c r="E26" s="1" t="s">
        <v>176</v>
      </c>
      <c r="F26" s="1" t="s">
        <v>148</v>
      </c>
      <c r="G26" s="1" t="s">
        <v>149</v>
      </c>
      <c r="H26" s="1" t="s">
        <v>150</v>
      </c>
      <c r="I26" s="139" t="s">
        <v>151</v>
      </c>
    </row>
    <row r="27" customFormat="false" ht="12.75" hidden="false" customHeight="false" outlineLevel="0" collapsed="false">
      <c r="A27" s="1" t="s">
        <v>196</v>
      </c>
      <c r="B27" s="1" t="n">
        <v>0</v>
      </c>
      <c r="C27" s="1" t="n">
        <v>1</v>
      </c>
      <c r="D27" s="1" t="n">
        <v>0</v>
      </c>
      <c r="E27" s="1" t="s">
        <v>193</v>
      </c>
      <c r="F27" s="1" t="s">
        <v>148</v>
      </c>
      <c r="G27" s="1" t="s">
        <v>149</v>
      </c>
      <c r="H27" s="1" t="s">
        <v>197</v>
      </c>
      <c r="I27" s="139" t="s">
        <v>151</v>
      </c>
    </row>
    <row r="28" customFormat="false" ht="12.75" hidden="false" customHeight="false" outlineLevel="0" collapsed="false">
      <c r="A28" s="1" t="s">
        <v>198</v>
      </c>
      <c r="B28" s="1" t="n">
        <v>0</v>
      </c>
      <c r="C28" s="1" t="n">
        <v>2</v>
      </c>
      <c r="D28" s="1" t="n">
        <v>0</v>
      </c>
      <c r="E28" s="1" t="s">
        <v>199</v>
      </c>
      <c r="F28" s="1" t="s">
        <v>153</v>
      </c>
      <c r="G28" s="1" t="s">
        <v>183</v>
      </c>
      <c r="H28" s="1" t="s">
        <v>197</v>
      </c>
      <c r="I28" s="139" t="s">
        <v>200</v>
      </c>
    </row>
    <row r="29" customFormat="false" ht="12.75" hidden="false" customHeight="false" outlineLevel="0" collapsed="false">
      <c r="A29" s="1" t="s">
        <v>98</v>
      </c>
      <c r="B29" s="1" t="n">
        <v>1</v>
      </c>
      <c r="C29" s="1" t="n">
        <v>10</v>
      </c>
      <c r="D29" s="1" t="n">
        <v>1</v>
      </c>
      <c r="E29" s="1" t="s">
        <v>160</v>
      </c>
      <c r="F29" s="1" t="s">
        <v>164</v>
      </c>
      <c r="G29" s="1" t="s">
        <v>149</v>
      </c>
      <c r="H29" s="1" t="s">
        <v>197</v>
      </c>
      <c r="I29" s="139" t="s">
        <v>201</v>
      </c>
    </row>
    <row r="30" customFormat="false" ht="12.75" hidden="false" customHeight="false" outlineLevel="0" collapsed="false">
      <c r="A30" s="1" t="s">
        <v>202</v>
      </c>
      <c r="B30" s="1" t="n">
        <v>1</v>
      </c>
      <c r="C30" s="1" t="n">
        <v>8</v>
      </c>
      <c r="D30" s="1" t="n">
        <v>2</v>
      </c>
      <c r="E30" s="1" t="s">
        <v>199</v>
      </c>
      <c r="F30" s="1" t="s">
        <v>148</v>
      </c>
      <c r="G30" s="1" t="s">
        <v>149</v>
      </c>
      <c r="H30" s="1" t="s">
        <v>197</v>
      </c>
      <c r="I30" s="139" t="s">
        <v>203</v>
      </c>
    </row>
    <row r="31" customFormat="false" ht="12.75" hidden="false" customHeight="false" outlineLevel="0" collapsed="false">
      <c r="A31" s="1" t="s">
        <v>99</v>
      </c>
      <c r="B31" s="1" t="n">
        <v>1</v>
      </c>
      <c r="C31" s="1" t="n">
        <v>6</v>
      </c>
      <c r="D31" s="1" t="n">
        <v>0</v>
      </c>
      <c r="E31" s="1" t="s">
        <v>193</v>
      </c>
      <c r="F31" s="1" t="s">
        <v>164</v>
      </c>
      <c r="G31" s="1" t="s">
        <v>149</v>
      </c>
      <c r="H31" s="1" t="s">
        <v>197</v>
      </c>
      <c r="I31" s="139" t="s">
        <v>204</v>
      </c>
    </row>
    <row r="32" customFormat="false" ht="12.75" hidden="false" customHeight="false" outlineLevel="0" collapsed="false">
      <c r="A32" s="1" t="s">
        <v>205</v>
      </c>
      <c r="B32" s="1" t="n">
        <v>1</v>
      </c>
      <c r="C32" s="1" t="n">
        <v>14</v>
      </c>
      <c r="D32" s="1" t="n">
        <v>1</v>
      </c>
      <c r="E32" s="1" t="s">
        <v>176</v>
      </c>
      <c r="F32" s="1" t="s">
        <v>166</v>
      </c>
      <c r="G32" s="1" t="s">
        <v>149</v>
      </c>
      <c r="H32" s="1" t="s">
        <v>197</v>
      </c>
      <c r="I32" s="139" t="s">
        <v>201</v>
      </c>
    </row>
    <row r="33" customFormat="false" ht="12.75" hidden="false" customHeight="false" outlineLevel="0" collapsed="false">
      <c r="A33" s="1" t="s">
        <v>206</v>
      </c>
      <c r="B33" s="1" t="n">
        <v>1</v>
      </c>
      <c r="C33" s="1" t="n">
        <v>12</v>
      </c>
      <c r="D33" s="1" t="n">
        <v>2</v>
      </c>
      <c r="E33" s="1" t="s">
        <v>207</v>
      </c>
      <c r="F33" s="1" t="s">
        <v>172</v>
      </c>
      <c r="G33" s="1" t="s">
        <v>149</v>
      </c>
      <c r="H33" s="1" t="s">
        <v>197</v>
      </c>
      <c r="I33" s="139" t="s">
        <v>203</v>
      </c>
    </row>
    <row r="34" customFormat="false" ht="12.75" hidden="false" customHeight="false" outlineLevel="0" collapsed="false">
      <c r="A34" s="1" t="s">
        <v>208</v>
      </c>
      <c r="B34" s="1" t="n">
        <v>2</v>
      </c>
      <c r="C34" s="1" t="n">
        <v>3</v>
      </c>
      <c r="D34" s="1" t="n">
        <v>0</v>
      </c>
      <c r="E34" s="1" t="s">
        <v>154</v>
      </c>
      <c r="F34" s="1" t="s">
        <v>148</v>
      </c>
      <c r="G34" s="1" t="s">
        <v>155</v>
      </c>
      <c r="H34" s="1" t="s">
        <v>150</v>
      </c>
      <c r="I34" s="139" t="s">
        <v>209</v>
      </c>
    </row>
    <row r="35" customFormat="false" ht="12.75" hidden="false" customHeight="false" outlineLevel="0" collapsed="false">
      <c r="A35" s="1" t="s">
        <v>210</v>
      </c>
      <c r="B35" s="1" t="n">
        <v>2</v>
      </c>
      <c r="C35" s="1" t="n">
        <v>3</v>
      </c>
      <c r="D35" s="1" t="n">
        <v>0</v>
      </c>
      <c r="E35" s="1" t="s">
        <v>185</v>
      </c>
      <c r="F35" s="1" t="s">
        <v>148</v>
      </c>
      <c r="G35" s="1" t="s">
        <v>155</v>
      </c>
      <c r="H35" s="1" t="s">
        <v>150</v>
      </c>
      <c r="I35" s="139" t="s">
        <v>151</v>
      </c>
    </row>
    <row r="36" customFormat="false" ht="12.75" hidden="false" customHeight="false" outlineLevel="0" collapsed="false">
      <c r="A36" s="1" t="s">
        <v>211</v>
      </c>
      <c r="B36" s="1" t="n">
        <v>2</v>
      </c>
      <c r="C36" s="1" t="n">
        <v>4</v>
      </c>
      <c r="D36" s="1" t="n">
        <v>0</v>
      </c>
      <c r="E36" s="1" t="s">
        <v>147</v>
      </c>
      <c r="F36" s="1" t="s">
        <v>153</v>
      </c>
      <c r="G36" s="1" t="s">
        <v>149</v>
      </c>
      <c r="H36" s="1" t="s">
        <v>150</v>
      </c>
      <c r="I36" s="139" t="s">
        <v>151</v>
      </c>
    </row>
    <row r="37" customFormat="false" ht="12.75" hidden="false" customHeight="false" outlineLevel="0" collapsed="false">
      <c r="A37" s="1" t="s">
        <v>212</v>
      </c>
      <c r="B37" s="1" t="n">
        <v>2</v>
      </c>
      <c r="C37" s="1" t="n">
        <v>4</v>
      </c>
      <c r="D37" s="1" t="n">
        <v>0</v>
      </c>
      <c r="E37" s="1" t="s">
        <v>160</v>
      </c>
      <c r="F37" s="1" t="s">
        <v>153</v>
      </c>
      <c r="G37" s="1" t="s">
        <v>149</v>
      </c>
      <c r="H37" s="1" t="s">
        <v>150</v>
      </c>
      <c r="I37" s="139" t="s">
        <v>151</v>
      </c>
    </row>
    <row r="38" customFormat="false" ht="12.75" hidden="false" customHeight="false" outlineLevel="0" collapsed="false">
      <c r="A38" s="1" t="s">
        <v>213</v>
      </c>
      <c r="B38" s="1" t="n">
        <v>2</v>
      </c>
      <c r="C38" s="1" t="n">
        <v>4</v>
      </c>
      <c r="D38" s="1" t="n">
        <v>0</v>
      </c>
      <c r="E38" s="1" t="s">
        <v>160</v>
      </c>
      <c r="F38" s="1" t="s">
        <v>166</v>
      </c>
      <c r="G38" s="1" t="s">
        <v>183</v>
      </c>
      <c r="H38" s="1" t="s">
        <v>150</v>
      </c>
      <c r="I38" s="139" t="s">
        <v>151</v>
      </c>
    </row>
    <row r="39" customFormat="false" ht="12.75" hidden="false" customHeight="false" outlineLevel="0" collapsed="false">
      <c r="A39" s="1" t="s">
        <v>214</v>
      </c>
      <c r="B39" s="1" t="n">
        <v>2</v>
      </c>
      <c r="C39" s="1" t="n">
        <v>6</v>
      </c>
      <c r="D39" s="1" t="n">
        <v>0</v>
      </c>
      <c r="E39" s="1" t="s">
        <v>160</v>
      </c>
      <c r="F39" s="1" t="s">
        <v>166</v>
      </c>
      <c r="G39" s="1" t="s">
        <v>183</v>
      </c>
      <c r="H39" s="1" t="s">
        <v>150</v>
      </c>
      <c r="I39" s="139" t="s">
        <v>204</v>
      </c>
    </row>
    <row r="40" customFormat="false" ht="12.75" hidden="false" customHeight="false" outlineLevel="0" collapsed="false">
      <c r="A40" s="1" t="s">
        <v>215</v>
      </c>
      <c r="B40" s="1" t="n">
        <v>2</v>
      </c>
      <c r="C40" s="1" t="n">
        <v>5</v>
      </c>
      <c r="D40" s="1" t="n">
        <v>0</v>
      </c>
      <c r="E40" s="1" t="s">
        <v>179</v>
      </c>
      <c r="F40" s="1" t="s">
        <v>182</v>
      </c>
      <c r="G40" s="1" t="s">
        <v>183</v>
      </c>
      <c r="H40" s="1" t="s">
        <v>197</v>
      </c>
      <c r="I40" s="139" t="s">
        <v>204</v>
      </c>
    </row>
    <row r="41" customFormat="false" ht="12.75" hidden="false" customHeight="false" outlineLevel="0" collapsed="false">
      <c r="A41" s="1" t="s">
        <v>216</v>
      </c>
      <c r="B41" s="1" t="n">
        <v>2</v>
      </c>
      <c r="C41" s="1" t="n">
        <v>5</v>
      </c>
      <c r="D41" s="1" t="n">
        <v>0</v>
      </c>
      <c r="E41" s="1" t="s">
        <v>176</v>
      </c>
      <c r="F41" s="1" t="s">
        <v>217</v>
      </c>
      <c r="G41" s="1" t="s">
        <v>183</v>
      </c>
      <c r="H41" s="1" t="s">
        <v>197</v>
      </c>
      <c r="I41" s="139" t="s">
        <v>218</v>
      </c>
    </row>
    <row r="42" customFormat="false" ht="12.75" hidden="false" customHeight="false" outlineLevel="0" collapsed="false">
      <c r="A42" s="1" t="s">
        <v>219</v>
      </c>
      <c r="B42" s="1" t="n">
        <v>2</v>
      </c>
      <c r="C42" s="1" t="n">
        <v>4</v>
      </c>
      <c r="D42" s="1" t="n">
        <v>0</v>
      </c>
      <c r="E42" s="1" t="s">
        <v>199</v>
      </c>
      <c r="F42" s="1" t="s">
        <v>220</v>
      </c>
      <c r="G42" s="1" t="s">
        <v>221</v>
      </c>
      <c r="H42" s="1" t="s">
        <v>197</v>
      </c>
      <c r="I42" s="139" t="s">
        <v>203</v>
      </c>
    </row>
    <row r="43" customFormat="false" ht="12.75" hidden="false" customHeight="false" outlineLevel="0" collapsed="false">
      <c r="A43" s="1" t="s">
        <v>222</v>
      </c>
      <c r="B43" s="1" t="n">
        <v>2</v>
      </c>
      <c r="C43" s="1" t="n">
        <v>3</v>
      </c>
      <c r="D43" s="1" t="n">
        <v>0</v>
      </c>
      <c r="E43" s="1" t="s">
        <v>193</v>
      </c>
      <c r="F43" s="1" t="s">
        <v>153</v>
      </c>
      <c r="G43" s="1" t="s">
        <v>183</v>
      </c>
      <c r="H43" s="1" t="s">
        <v>197</v>
      </c>
      <c r="I43" s="139" t="s">
        <v>223</v>
      </c>
    </row>
    <row r="44" customFormat="false" ht="12.75" hidden="false" customHeight="false" outlineLevel="0" collapsed="false">
      <c r="A44" s="1" t="s">
        <v>224</v>
      </c>
      <c r="B44" s="1" t="n">
        <v>2</v>
      </c>
      <c r="C44" s="1" t="n">
        <v>5</v>
      </c>
      <c r="D44" s="1" t="n">
        <v>0</v>
      </c>
      <c r="E44" s="1" t="s">
        <v>154</v>
      </c>
      <c r="F44" s="1" t="s">
        <v>225</v>
      </c>
      <c r="G44" s="1" t="s">
        <v>221</v>
      </c>
      <c r="H44" s="1" t="s">
        <v>197</v>
      </c>
      <c r="I44" s="139" t="s">
        <v>226</v>
      </c>
    </row>
    <row r="45" customFormat="false" ht="12.75" hidden="false" customHeight="false" outlineLevel="0" collapsed="false">
      <c r="A45" s="1" t="s">
        <v>227</v>
      </c>
      <c r="B45" s="1" t="n">
        <v>2</v>
      </c>
      <c r="C45" s="1" t="n">
        <v>5</v>
      </c>
      <c r="D45" s="1" t="n">
        <v>0</v>
      </c>
      <c r="E45" s="1" t="s">
        <v>147</v>
      </c>
      <c r="F45" s="1" t="s">
        <v>164</v>
      </c>
      <c r="G45" s="1" t="s">
        <v>183</v>
      </c>
      <c r="H45" s="1" t="s">
        <v>150</v>
      </c>
      <c r="I45" s="139" t="s">
        <v>151</v>
      </c>
    </row>
    <row r="46" customFormat="false" ht="12.75" hidden="false" customHeight="false" outlineLevel="0" collapsed="false">
      <c r="A46" s="1" t="s">
        <v>228</v>
      </c>
      <c r="B46" s="1" t="n">
        <v>1</v>
      </c>
      <c r="C46" s="1" t="n">
        <v>12</v>
      </c>
      <c r="D46" s="1" t="n">
        <v>1</v>
      </c>
      <c r="E46" s="1" t="s">
        <v>229</v>
      </c>
      <c r="F46" s="1" t="s">
        <v>230</v>
      </c>
      <c r="G46" s="1" t="s">
        <v>155</v>
      </c>
      <c r="H46" s="1" t="s">
        <v>231</v>
      </c>
      <c r="I46" s="139" t="s">
        <v>232</v>
      </c>
    </row>
    <row r="47" customFormat="false" ht="12.75" hidden="false" customHeight="false" outlineLevel="0" collapsed="false">
      <c r="A47" s="1" t="s">
        <v>233</v>
      </c>
      <c r="B47" s="1" t="n">
        <v>1</v>
      </c>
      <c r="C47" s="1" t="n">
        <v>16</v>
      </c>
      <c r="D47" s="1" t="n">
        <v>1</v>
      </c>
      <c r="E47" s="1" t="s">
        <v>234</v>
      </c>
      <c r="F47" s="1" t="s">
        <v>230</v>
      </c>
      <c r="G47" s="1" t="s">
        <v>155</v>
      </c>
      <c r="H47" s="1" t="s">
        <v>150</v>
      </c>
      <c r="I47" s="139" t="s">
        <v>232</v>
      </c>
    </row>
    <row r="48" customFormat="false" ht="12.75" hidden="false" customHeight="false" outlineLevel="0" collapsed="false">
      <c r="A48" s="1" t="s">
        <v>235</v>
      </c>
      <c r="B48" s="1" t="n">
        <v>0</v>
      </c>
      <c r="C48" s="1" t="n">
        <v>2</v>
      </c>
      <c r="D48" s="1" t="n">
        <v>0</v>
      </c>
      <c r="E48" s="1" t="s">
        <v>147</v>
      </c>
      <c r="F48" s="1" t="s">
        <v>230</v>
      </c>
      <c r="G48" s="1" t="s">
        <v>155</v>
      </c>
      <c r="H48" s="1" t="s">
        <v>150</v>
      </c>
      <c r="I48" s="139" t="s">
        <v>236</v>
      </c>
    </row>
    <row r="49" customFormat="false" ht="12.75" hidden="false" customHeight="false" outlineLevel="0" collapsed="false">
      <c r="A49" s="1" t="s">
        <v>237</v>
      </c>
      <c r="B49" s="1" t="n">
        <v>0</v>
      </c>
      <c r="C49" s="1" t="n">
        <v>3</v>
      </c>
      <c r="D49" s="1" t="n">
        <v>0</v>
      </c>
      <c r="E49" s="1" t="s">
        <v>147</v>
      </c>
      <c r="F49" s="1" t="s">
        <v>230</v>
      </c>
      <c r="G49" s="1" t="s">
        <v>155</v>
      </c>
      <c r="H49" s="1" t="s">
        <v>150</v>
      </c>
      <c r="I49" s="139" t="s">
        <v>238</v>
      </c>
    </row>
    <row r="50" customFormat="false" ht="12.75" hidden="false" customHeight="false" outlineLevel="0" collapsed="false">
      <c r="A50" s="1" t="s">
        <v>239</v>
      </c>
      <c r="B50" s="1" t="n">
        <v>0</v>
      </c>
      <c r="C50" s="1" t="n">
        <v>1</v>
      </c>
      <c r="D50" s="1" t="n">
        <v>0</v>
      </c>
      <c r="E50" s="1" t="s">
        <v>147</v>
      </c>
      <c r="F50" s="1" t="s">
        <v>148</v>
      </c>
      <c r="G50" s="1" t="s">
        <v>155</v>
      </c>
      <c r="H50" s="1" t="s">
        <v>150</v>
      </c>
      <c r="I50" s="139" t="s">
        <v>236</v>
      </c>
    </row>
    <row r="51" customFormat="false" ht="12.75" hidden="false" customHeight="false" outlineLevel="0" collapsed="false">
      <c r="A51" s="1" t="s">
        <v>240</v>
      </c>
      <c r="B51" s="1" t="n">
        <v>0</v>
      </c>
      <c r="C51" s="1" t="n">
        <v>2</v>
      </c>
      <c r="D51" s="1" t="n">
        <v>0</v>
      </c>
      <c r="E51" s="1" t="s">
        <v>147</v>
      </c>
      <c r="F51" s="1" t="s">
        <v>148</v>
      </c>
      <c r="G51" s="1" t="s">
        <v>155</v>
      </c>
      <c r="H51" s="1" t="s">
        <v>150</v>
      </c>
      <c r="I51" s="139" t="s">
        <v>236</v>
      </c>
    </row>
    <row r="52" customFormat="false" ht="12.75" hidden="false" customHeight="false" outlineLevel="0" collapsed="false">
      <c r="A52" s="1" t="s">
        <v>241</v>
      </c>
      <c r="B52" s="1" t="n">
        <v>0</v>
      </c>
      <c r="C52" s="1" t="n">
        <v>1</v>
      </c>
      <c r="D52" s="1" t="n">
        <v>0</v>
      </c>
      <c r="E52" s="1" t="s">
        <v>147</v>
      </c>
      <c r="F52" s="1" t="s">
        <v>148</v>
      </c>
      <c r="G52" s="1" t="s">
        <v>155</v>
      </c>
      <c r="H52" s="1" t="s">
        <v>150</v>
      </c>
      <c r="I52" s="139" t="s">
        <v>169</v>
      </c>
    </row>
    <row r="53" customFormat="false" ht="12.75" hidden="false" customHeight="false" outlineLevel="0" collapsed="false">
      <c r="A53" s="1" t="s">
        <v>242</v>
      </c>
      <c r="B53" s="1" t="n">
        <v>0</v>
      </c>
      <c r="C53" s="1" t="n">
        <v>0</v>
      </c>
      <c r="D53" s="1" t="n">
        <v>0</v>
      </c>
      <c r="E53" s="1" t="s">
        <v>179</v>
      </c>
      <c r="F53" s="1" t="s">
        <v>182</v>
      </c>
      <c r="G53" s="1" t="s">
        <v>183</v>
      </c>
      <c r="H53" s="1" t="s">
        <v>150</v>
      </c>
      <c r="I53" s="139" t="s">
        <v>151</v>
      </c>
    </row>
    <row r="54" customFormat="false" ht="12.75" hidden="false" customHeight="false" outlineLevel="0" collapsed="false">
      <c r="A54" s="1" t="s">
        <v>243</v>
      </c>
      <c r="B54" s="1" t="n">
        <v>0</v>
      </c>
      <c r="C54" s="1" t="n">
        <v>3</v>
      </c>
      <c r="D54" s="1" t="n">
        <v>0</v>
      </c>
      <c r="E54" s="1" t="s">
        <v>147</v>
      </c>
      <c r="F54" s="1" t="s">
        <v>164</v>
      </c>
      <c r="G54" s="1" t="s">
        <v>149</v>
      </c>
      <c r="H54" s="1" t="s">
        <v>150</v>
      </c>
      <c r="I54" s="139" t="s">
        <v>151</v>
      </c>
    </row>
    <row r="55" customFormat="false" ht="12.75" hidden="false" customHeight="false" outlineLevel="0" collapsed="false">
      <c r="A55" s="1" t="s">
        <v>244</v>
      </c>
      <c r="B55" s="1" t="n">
        <v>0</v>
      </c>
      <c r="C55" s="1" t="n">
        <v>3</v>
      </c>
      <c r="D55" s="1" t="n">
        <v>0</v>
      </c>
      <c r="E55" s="1" t="s">
        <v>147</v>
      </c>
      <c r="F55" s="1" t="s">
        <v>164</v>
      </c>
      <c r="G55" s="1" t="s">
        <v>149</v>
      </c>
      <c r="H55" s="1" t="s">
        <v>150</v>
      </c>
      <c r="I55" s="139" t="s">
        <v>236</v>
      </c>
    </row>
    <row r="56" customFormat="false" ht="12.75" hidden="false" customHeight="false" outlineLevel="0" collapsed="false">
      <c r="A56" s="1" t="s">
        <v>245</v>
      </c>
      <c r="B56" s="1" t="n">
        <v>0</v>
      </c>
      <c r="C56" s="1" t="n">
        <v>2</v>
      </c>
      <c r="D56" s="1" t="n">
        <v>0</v>
      </c>
      <c r="E56" s="1" t="s">
        <v>193</v>
      </c>
      <c r="F56" s="1" t="s">
        <v>182</v>
      </c>
      <c r="G56" s="1" t="s">
        <v>183</v>
      </c>
      <c r="H56" s="1" t="s">
        <v>197</v>
      </c>
      <c r="I56" s="139" t="s">
        <v>246</v>
      </c>
    </row>
    <row r="57" customFormat="false" ht="12.75" hidden="false" customHeight="false" outlineLevel="0" collapsed="false">
      <c r="A57" s="1" t="s">
        <v>247</v>
      </c>
      <c r="B57" s="1" t="n">
        <v>0</v>
      </c>
      <c r="C57" s="1" t="n">
        <v>1</v>
      </c>
      <c r="D57" s="1" t="n">
        <v>0</v>
      </c>
      <c r="E57" s="1" t="s">
        <v>179</v>
      </c>
      <c r="F57" s="1" t="s">
        <v>217</v>
      </c>
      <c r="G57" s="1" t="s">
        <v>183</v>
      </c>
      <c r="H57" s="1" t="s">
        <v>150</v>
      </c>
      <c r="I57" s="139" t="s">
        <v>248</v>
      </c>
    </row>
    <row r="58" customFormat="false" ht="12.75" hidden="false" customHeight="false" outlineLevel="0" collapsed="false">
      <c r="A58" s="1" t="s">
        <v>249</v>
      </c>
      <c r="B58" s="1" t="n">
        <v>0</v>
      </c>
      <c r="C58" s="1" t="n">
        <v>2</v>
      </c>
      <c r="D58" s="1" t="n">
        <v>0</v>
      </c>
      <c r="E58" s="1" t="s">
        <v>176</v>
      </c>
      <c r="F58" s="1" t="s">
        <v>250</v>
      </c>
      <c r="G58" s="1" t="s">
        <v>183</v>
      </c>
      <c r="H58" s="1" t="s">
        <v>197</v>
      </c>
      <c r="I58" s="139" t="s">
        <v>251</v>
      </c>
    </row>
    <row r="59" customFormat="false" ht="12.75" hidden="false" customHeight="false" outlineLevel="0" collapsed="false">
      <c r="A59" s="1" t="s">
        <v>252</v>
      </c>
      <c r="B59" s="1" t="n">
        <v>1</v>
      </c>
      <c r="C59" s="1" t="n">
        <v>7</v>
      </c>
      <c r="D59" s="1" t="n">
        <v>0</v>
      </c>
      <c r="E59" s="1" t="s">
        <v>193</v>
      </c>
      <c r="F59" s="1" t="s">
        <v>172</v>
      </c>
      <c r="G59" s="1" t="s">
        <v>183</v>
      </c>
      <c r="H59" s="1" t="s">
        <v>197</v>
      </c>
      <c r="I59" s="139" t="s">
        <v>253</v>
      </c>
    </row>
    <row r="60" customFormat="false" ht="12.75" hidden="false" customHeight="false" outlineLevel="0" collapsed="false">
      <c r="A60" s="1" t="s">
        <v>254</v>
      </c>
      <c r="B60" s="1" t="n">
        <v>2</v>
      </c>
      <c r="C60" s="1" t="n">
        <v>5</v>
      </c>
      <c r="D60" s="1" t="n">
        <v>0</v>
      </c>
      <c r="E60" s="1" t="s">
        <v>193</v>
      </c>
      <c r="F60" s="1" t="s">
        <v>255</v>
      </c>
      <c r="G60" s="1" t="s">
        <v>221</v>
      </c>
      <c r="H60" s="1" t="s">
        <v>231</v>
      </c>
      <c r="I60" s="139" t="s">
        <v>218</v>
      </c>
    </row>
    <row r="61" customFormat="false" ht="12.75" hidden="false" customHeight="false" outlineLevel="0" collapsed="false">
      <c r="A61" s="1" t="s">
        <v>256</v>
      </c>
      <c r="B61" s="1" t="n">
        <v>2</v>
      </c>
      <c r="C61" s="1" t="n">
        <v>6</v>
      </c>
      <c r="D61" s="1" t="n">
        <v>0</v>
      </c>
      <c r="E61" s="1" t="s">
        <v>199</v>
      </c>
      <c r="F61" s="1" t="s">
        <v>220</v>
      </c>
      <c r="G61" s="1" t="s">
        <v>183</v>
      </c>
      <c r="H61" s="1" t="s">
        <v>231</v>
      </c>
      <c r="I61" s="139" t="s">
        <v>167</v>
      </c>
    </row>
    <row r="62" customFormat="false" ht="12.75" hidden="false" customHeight="false" outlineLevel="0" collapsed="false">
      <c r="A62" s="1" t="s">
        <v>257</v>
      </c>
      <c r="B62" s="1" t="n">
        <v>0</v>
      </c>
      <c r="C62" s="1" t="n">
        <v>3</v>
      </c>
      <c r="D62" s="1" t="n">
        <v>0</v>
      </c>
      <c r="E62" s="1" t="s">
        <v>199</v>
      </c>
      <c r="F62" s="1" t="s">
        <v>172</v>
      </c>
      <c r="G62" s="1" t="s">
        <v>149</v>
      </c>
      <c r="H62" s="1" t="s">
        <v>197</v>
      </c>
      <c r="I62" s="139" t="s">
        <v>167</v>
      </c>
    </row>
    <row r="63" customFormat="false" ht="12.75" hidden="false" customHeight="false" outlineLevel="0" collapsed="false">
      <c r="A63" s="1" t="s">
        <v>258</v>
      </c>
      <c r="B63" s="1" t="n">
        <v>1</v>
      </c>
      <c r="C63" s="1" t="n">
        <v>9</v>
      </c>
      <c r="D63" s="1" t="n">
        <v>0</v>
      </c>
      <c r="E63" s="1" t="s">
        <v>259</v>
      </c>
      <c r="F63" s="1" t="s">
        <v>250</v>
      </c>
      <c r="G63" s="1" t="s">
        <v>183</v>
      </c>
      <c r="H63" s="1" t="s">
        <v>231</v>
      </c>
      <c r="I63" s="139" t="s">
        <v>260</v>
      </c>
    </row>
    <row r="64" customFormat="false" ht="12.75" hidden="false" customHeight="false" outlineLevel="0" collapsed="false">
      <c r="I64" s="139"/>
    </row>
    <row r="65" customFormat="false" ht="58.5" hidden="false" customHeight="false" outlineLevel="0" collapsed="false">
      <c r="K65" s="140" t="s">
        <v>261</v>
      </c>
      <c r="L65" s="140" t="s">
        <v>262</v>
      </c>
      <c r="M65" s="140" t="s">
        <v>263</v>
      </c>
      <c r="N65" s="140" t="s">
        <v>222</v>
      </c>
      <c r="O65" s="140" t="s">
        <v>98</v>
      </c>
      <c r="P65" s="140" t="s">
        <v>208</v>
      </c>
      <c r="Q65" s="140" t="s">
        <v>198</v>
      </c>
      <c r="R65" s="140" t="s">
        <v>224</v>
      </c>
      <c r="S65" s="140" t="s">
        <v>264</v>
      </c>
      <c r="T65" s="140" t="s">
        <v>265</v>
      </c>
      <c r="U65" s="140" t="s">
        <v>161</v>
      </c>
      <c r="V65" s="140" t="s">
        <v>165</v>
      </c>
      <c r="W65" s="140" t="s">
        <v>92</v>
      </c>
      <c r="X65" s="140" t="s">
        <v>266</v>
      </c>
      <c r="Y65" s="140" t="s">
        <v>267</v>
      </c>
    </row>
    <row r="90" customFormat="false" ht="12.75" hidden="false" customHeight="false" outlineLevel="0" collapsed="false">
      <c r="I90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0:39:42Z</dcterms:created>
  <dc:creator>Default</dc:creator>
  <dc:description/>
  <dc:language>en-US</dc:language>
  <cp:lastModifiedBy>Coyote</cp:lastModifiedBy>
  <dcterms:modified xsi:type="dcterms:W3CDTF">2001-09-19T02:22:08Z</dcterms:modified>
  <cp:revision>0</cp:revision>
  <dc:subject/>
  <dc:title/>
</cp:coreProperties>
</file>